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6E8A9F0-0BEE-4B6D-B900-1EFBC1BEC1DA}">
  <header guid="{B9197F74-AF2C-4A26-BC12-C1EB7A21FD1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308FC2F-E2DB-4F73-A50C-7B8E6A95945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D83DF82-4373-401D-880E-359285C346B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3486B49-F510-49B7-8C50-7AF6FE57D2E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B8B9128-DEF5-4E33-89DF-A7679F960CB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2C825B7-6268-49C8-8D8B-D0B7AAE9266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79C15CD-0415-430F-8488-1A09F7BE21D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FBC5191-008D-450B-A171-99B3D67F91D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2F92458-53B7-4A8E-B081-E139242E074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76D56B7-C28F-4431-BC22-D55901EFDBA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D00127C-52D5-4BAF-8111-478FF3C5612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FE7B260-1616-4955-ABDB-CAC99C9CCEC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201F206-659E-4DC1-BBDF-1B7873B9470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9E92F54-ECC6-4299-8D00-BEC6C5D49C6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DE70CD1-428B-4D17-9BD6-AA1AFFDECDE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F45FC78-B6A0-4437-818C-50F07C12D1E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AFEAF17-1B01-4173-8909-96CEE058137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0AE8128-0D15-4F46-9963-8D52F0546BC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5F7B6F9-71E6-45CA-8B25-31CF59CFB85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59D606C-FD1E-4D1C-8A4B-DB75D371398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67B390C-0FCD-4065-93D2-2E4A710662A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8A2E861-ACE5-42D6-8838-907A98D09CF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FA7C2BD-2323-45F5-873F-640BDF658B0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854BD35-81A7-46A6-ABDC-60A8A67E3EE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1EE6374-C39F-4520-80F1-92619ADD039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449444B-11E8-4F15-99E8-7358D35E09B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464DBE9-AFD9-45E8-A713-F5E331F09F1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172EDEF-EA75-4C78-B34E-B2FDE6CEE49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F59D66A-DF6E-4A69-B541-C67670613D0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75D4516-E76E-4B3A-9951-B14394BBDD6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6C86AF6-DECA-4017-B4B7-DF3FAA4E110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324D53E-1F22-4298-8C16-6EE1C689CA7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0C08202-AA7A-4BF3-873D-E542899C524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EDBF24D-7081-483F-9557-51F296BAE5A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5071C26-195D-4C7B-85C7-73F66327253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E664698-E190-40B6-82EB-DC7EA59F99B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2E7B2F1-44C5-4EB2-951A-3AAD3E876D9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9070107-90B3-4560-95C3-010191EB822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7829E8C-FF6B-477E-8022-03355D88E5C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71E17D4-F06B-497B-A784-FC0CF7690F8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931E16B-86E9-4F60-B593-B027D418690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82AFDA1-8611-45CD-BB85-642499F0928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74100BB-CD0B-4848-922D-630B4095654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DD0B6EA-5BA1-4F26-AB0A-41C7021F538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6C193DB-5507-493C-9250-650062AA12E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95FEAC5-E9AA-46E2-865F-7F66AC235A8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82B2C84-E88A-469E-AF52-2E725383DF3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E9858F4-903B-4223-85A6-A5B50F926F3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7881AE6-9A87-4B31-89DB-C569B2C1CA1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27D29EC-5743-476C-839D-A6920DB9D87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E0D21AB-831F-4FBF-BD95-690678F604E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23ED2EC-5796-48A6-800B-5FE0B8D53C0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C8897D9-4733-4D35-BAB6-8A29F81C30B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945B029-2566-41E2-9BA0-2F574038465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F825D6F-5FA0-4020-BAAD-64C4FE2A95C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3627757-E327-485B-BA37-065BBACB71D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2C030BC-2737-4F10-8F71-32D8511F625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EA089D1-7636-458B-AFD2-1AB4FFA589B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8484476-CAE9-4145-B215-D1D01EFBFB1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87E2781-233A-4E7A-96B2-9353E1CA02D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3D7E0A8-DE62-49A6-BE48-05DC894DF50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F6908F1-368B-4D35-A070-5A20EB13B19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641E003-AA83-4C92-A077-8721E366320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9581C49-2903-45A9-90F4-F16520F6E59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C2D25FE-938D-47C1-980C-B1785D92F26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FB29105-A7AA-4D0C-B893-D85F56C0A04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7E2B810-5379-4F6B-A43F-4353D812CFF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25B52D5-53EC-45A8-A5B3-C0C8FC4E5EE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62E6C77-7B8D-4336-8D90-84C6594660C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472D680-8C21-4AEF-976A-FE9846CA7FB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0FCDFAB-69AA-4980-A742-B9B92B4A72C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45F0322-250D-4D31-A8EC-9D2F38F3EBF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15B9BF2-DD25-4373-8DCC-48923DD2727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78794B3-E51A-47DC-9674-6498F7F34F6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17AA216-BA35-45E6-BF76-1350B2CE465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5F68AD3-8E76-414F-80B1-BB48591273D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0273EAC-65B1-4F45-B2B2-92D2A39666D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E50C135-B844-4CD4-9290-5C2D4E13620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16FEE26-CAE1-4526-9D73-35156C3B9A8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C171831-6EE2-4421-99CA-5057830C7ED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A31F5B6-54C4-435F-BD46-B3E144AC847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10E1636-7A41-464F-B4F3-D8EF25C7ADC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B281599-68FC-432D-A9B8-AC85A8AA2A3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2375B08-2842-4046-A2CF-C0E843E1B88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9049727-2323-404F-B389-D0A99A57CBB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7CBBF9A-328E-4220-942E-FE8CB147E29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F90989C-8226-4EE8-88FC-508B5143828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B93889C-7BD8-4562-A780-FB19E4466CF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87CEB49-126B-4BD9-B4A4-01759230B4D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865F36F-5A48-4D99-8080-C803046F462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1BB78F2-AEA5-41D9-96D1-084AD57CD56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0F0474E-CCE2-4535-82CB-CC4E7A4BDB4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2EE41BB-BBB2-4FB6-8B0E-1D7B66245A8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0DC98A9-EB22-4D72-8913-E33C50A0FDC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35FFEDC-8F7C-4F6A-ABD1-2A03B08A89C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8B6472C-D033-446D-9448-0C00C78A795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70E2812-C3F0-4577-A661-4FA75BBCD07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C74A251-102E-411D-A6BC-A99876A227C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9B6C171-95C7-4039-8D49-110BFC1639B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43B737A-C72A-45B1-BD62-18A40F1794A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A8C4389-0FF4-4821-B782-3B5E15C4C53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A5C06E2-7DC0-4134-8630-1314B901703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A39C9DB-1F51-48B1-A460-548995EA38F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5C456C5-5817-4511-B51D-08A6B32A003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6E8A9F0-0BEE-4B6D-B900-1EFBC1BEC1D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