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E2FF83F-5CD3-47F5-800A-C2BB13168DEA}">
  <header guid="{DEEDBF61-F959-4A61-B01F-2246A31DC02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417B6E8-1229-4361-BA80-95357FF6268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D0B78DF-0693-4556-97A3-F79DEA511A7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FBADC90-2E6B-4B2F-9CC4-B31E79A6AB6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8470DCE-8C02-4C46-8101-36732A13FD2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87EC1A7-D963-43A6-835B-0FAFC6144FD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255A582-ADD7-4D52-A787-C13C915B2B5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5783593-AC1E-4509-970D-3C090757612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E31E740-9D35-417E-BFAB-E922FC363E4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C0B338B-8EC8-4CC7-8E10-E57CF1AB107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CF43E55-4FE6-4454-B836-4F78696C184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85AC8AA-5B9C-4449-837C-A8AAA3F0819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581FA68-FD88-490E-82B5-E2D19F5F0AF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AA0EB4C-88AE-4FEE-98F5-76362C352F1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F51BAA0-7B63-4EBA-9DE2-8F226B7E697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2A78D58-AD45-4314-A758-0DCBEE85C34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C06FAAB-9A02-4B13-941D-DC20A99D37B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2B43618-A056-4E82-AA17-B35E3991A82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E10DD62-99D6-44AC-BDA1-E056D2A369F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0A327F8-E9FB-495B-A87C-F36F0DD3186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CF70F16-DD6F-4B52-A464-23FBDA6371F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DC1DCD6-E52A-4795-9D9F-9EDC3D425E4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0C71626-5710-4763-A9A9-9CAC34CE1FD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5B5347D-FF89-419E-A9A5-9266F1BAD80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1E90041-C78D-40C8-98C6-31D3B2B4FD8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123D3CF-329E-4DE0-9E09-E44EE671DB9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BC651D4-D79C-4FBA-B6CD-795F5C9F438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D0550B9-5E11-4E2C-B357-78800D7FA4D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55D4760-F26C-4F27-9081-EED751CDE46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3C64C84-D7A8-41EF-ACB6-4889C4DA09F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BC0F24B-5BEE-42CC-86B3-84AA3C7568D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FEA2C8E-DAC6-461B-8519-AE9EA862A0A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20F0F7B-1BAB-4462-8811-7638B91410F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CF745AC-8C8C-43B9-9B47-F56BA3C7C7E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C217F03-1B0D-47EE-A41B-548362D630C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AE3C59A-6A23-4538-AB60-6CF8A237DC7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6844DE9-6C1F-4B82-8444-28B60BAA54B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F83C942-47CF-48DC-87D0-489AD87A13C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97F5895-4F68-4186-85FE-A6195D91F8A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A583FBA-2F0C-484D-8155-078168FBA4C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4F8425A-1966-4567-9817-2B0C3CE5175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92C3490-98B2-46E1-B08A-A2C2BD2BCA1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F7D7390-69CF-4698-A44D-AC645AAB4FE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1BAA7FF-998F-45F3-BEB1-E5547418EEC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B5686AB-BFA8-4ECA-81C0-F07C9007A25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0BD6A0C-7E35-40BF-B133-CB9EFD6BA51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945EDAD-904B-4B19-A93A-9338EB2A99D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F361EAC-E18D-44C3-A05E-825794567D7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687EC3F-AF68-4FAA-8D31-5C766F40D32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D8D316C-3DEB-408C-9F9E-473CAACE394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0BECD1C-F0DD-495B-8285-FE9DE5F2FF7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629BD48-B36D-4C97-B6C2-74D24DD95CE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3277AE0-D5D7-41E1-9FCE-5B9BAB20B9B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C7C5FB7-BB49-4486-887C-E2CFF58681D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65A2811-A77E-4BFD-9436-6C9BCCB2E8E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CE1BCD5-34C0-4803-A7FC-58DF4E1D8C6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F460B63-E5AF-4825-ADD2-C70C79CD507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966AE1D-C669-4B05-8248-BB01F6D88FB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F11FABA-D199-4F07-9FA2-6C8D226D387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A22C4E6-1BAD-4290-9796-BFD2C840A8C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A384800-9211-4F97-A8FA-AD3AAA8DF81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7D706B9-CEE4-40E5-9A6E-0190A7CADA9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934A6C5-E48D-4445-B4B4-50EAEEC2A4F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30FB3E3-4EA7-4254-A8B8-52A8D321D72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1D2F4A5-0169-4013-B741-C73CED7CC98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A2F0388-F8F4-4D57-B15E-C6B8252C9B7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058F527-357E-4BED-947F-EC94F75AAB5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90EFA05-CCB1-4733-A4D0-117FADA28B9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86CD31F-4FEE-43F5-8440-E73852BB8BE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F434922-B470-4EBD-AE45-46749DD5ADF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BACEE76-A96F-4CC1-85AE-25A6E06C20D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A7121D6-A0F6-419B-BD4A-2A30409E15B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4C82DE8-332A-4175-BFAA-528C2B8BB5F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0EF7684-D3FE-44A4-BED7-877A5A3D54B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1CAA046-8C63-4D49-80D0-F247676FFB9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A901B5B-E87E-4102-908A-80A0E5940C8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8F66A93-7088-4665-997E-50E6B7BA919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19FD95B-9E29-4E3B-8619-1443BB797E3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0A102BB-8E21-4A5C-9E92-2CF728D7AE4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6727E16-67E1-4A93-AB52-9347649E840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A2847D6-9415-4F63-B365-FEFC9D7074D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ACEF87B-76D6-416A-ACCE-3CDD25FA885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E608A73-F654-421B-9AF6-20615C6EFB5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BA13AD7-EE08-405F-9C6C-49579695D75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26A8A04-F635-44A5-8FE7-271E45AB76C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F97C7F1-E091-4600-A96A-AD00EAACCA8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24BD442-C972-4282-9463-CF4ECF4646D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8556856-5EE4-44AB-B975-E867DC94F4E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5B0FD3E-23B6-49A4-A3A6-2FF0FD27CAA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62269E7-B679-4C89-B1D2-F6D3C650A6C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9BCCFDE-FC17-4E8B-96F4-F46291199D1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17B1EC6-9C6B-4163-BB0E-CA876A431A6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F0292EA-7C61-429A-B3FE-5E880EF6929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98FA39D-9396-4BBE-848F-0D389F976EC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91DC3AF-EBF1-4E3C-B929-FFD92BA8AFF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A2D4E8D-F031-4C04-B631-0967472ACA9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E330F51-AD4E-49DA-9266-3FBA25D403E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D90035B-2512-45AF-8919-0E616CF91ED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C6A87A7-6EFA-4111-BF38-D7579B1B02A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18693A0-00D4-47CC-B284-C315FE41807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1C173AD-4297-458D-8C00-C825F56E458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D517EA4-CD4E-42FD-95D3-BAD40AD477F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9E6DC65-1426-4562-BD15-9557E99126F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F57866F-0106-4E08-867F-4049CC874FC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E2FF83F-5CD3-47F5-800A-C2BB13168DE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