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1E51F72-F801-4CF1-86AB-CA9129D2B4BB}">
  <header guid="{1EE05B6F-FC6D-49C8-A131-AF13A8A96E7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ACBA524-3340-4C20-B684-F90B030259B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C812FBF-4501-467F-B419-CB294035512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7A9A716-96A7-4AC0-8AF3-F1412B39561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BD9EC94-16DE-44CA-8BA4-86D6D4691DF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9E0D6B3-AE67-49BE-8AA6-AECF70A712B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66450DF-648D-4408-96AF-F4117DC324B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6572187-1519-4BB2-8096-E06F5A209D3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0512D5E-52CF-41E6-B324-422CF396FE1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BD35AA8-70B0-42C3-9FB8-996797F66A8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95EA150-43E9-4A8E-A49E-F9F077B4BAF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33153D7-63AA-4224-9B0C-379FCE2167F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627C01D-D842-4562-BCA6-9A3EFA0E4F8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5F15501-9D35-4C7E-92C1-93B9D5B3846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18EA735-117E-4F8D-925D-BB6011EE521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230EC67-4B5F-482B-9FF0-2A83A170356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0B9DED8-E7B4-4362-A4CD-DCDD790B15F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67CCD54-F68F-4980-8A0E-2816475A75B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0C01366-545C-4DC9-B596-8F12E5C28CB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E1980F9-E156-4E3E-88AD-60E6F1B2EAD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0A9B9CD-1722-466C-9E0E-CB612084632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66FD604-B2EC-4638-BA19-7FE70A67F7B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7420A48-D57A-4A31-8DEE-AAFC3CCA3A3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61ED4E2-C6B5-4E3A-94F9-EB4CB9E9072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005CD03-C871-4326-97DB-D2EAC45F2DE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AB51277-6355-4DAE-95B8-032D5841E11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B1D7D16-D2F7-4CCD-8397-13D025015BC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65BA45F-3981-4755-A293-59F68D95AD8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EB9DF68-3155-46CB-B190-AB4E6069F15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B855B33-F244-4D72-8B04-61FE8B31A46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F483276-962D-42F7-BDAA-149D39CBE16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E610D2C-4490-4B17-9671-A4A8405D9D4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F93A2F0-1552-4509-AAED-9E34AA513346}"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C82BFD5-67DB-4A57-91D4-0E4CAD7202D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563B980-BEDA-4BD2-A0BB-6DB7EB6FD7D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F2B8410-07E6-48B9-A913-8993082CC1B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22C1090-9116-4E72-9515-AD40017F4B6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7DF1D22-AD44-45F2-A280-989480F6CC3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0FC9E66-DB57-41CB-9C2A-F5D5D6A99E2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1845923-8B07-48BC-9028-B26EFA06018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F17108B-5F2C-4FAF-9840-A576F846DCA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97CA486-D493-4F96-ABE8-C43DC781628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66BD0CE-EC4D-4A38-B3A4-AAACB7B1624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4BF8BCC-025B-4087-B76D-825093CF2C0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0AB84FA-F6D0-46A1-944D-DA53E4DEA48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76B415F-3326-4653-B315-1B7212C5321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DD113B8-3055-42B3-A4B5-56671776A00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103F1F0-82F6-409B-913E-33B7DA1EED6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A77150C-A293-4DC5-AB96-EEBF192A71A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F342A2C-D9FF-4744-B249-6B7F699E3BA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E5B42D7-7270-473D-98DC-397903ACB56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9AEDB6C-154C-4AEC-86DB-CF628ED4032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063FE48-D129-4087-9FCA-171C76E61D7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F91A5D8-5510-4AA5-A826-23B34796F57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02390F6-4EF6-48AA-9A49-DFC2D736D89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1056A3B-0654-4C67-A189-B705A85E8E0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852C1E3-62AA-4902-A706-502F5A6FF11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1889CB4-D1E1-40FC-8462-7F1F881B598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07EAAD1-4FF1-4E94-BE44-461663875CE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07F561D-281B-4673-9E1A-488BAA5B543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70F42E2-2C7D-4DCA-B9A2-62E161DB4A2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3E83205-BFE2-4988-BB27-A764381E8D5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678F289-8328-4601-87D5-41D2C72452F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AAE1140-7AF8-4881-AD71-F0C23D7854D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D92B651-0001-4A10-A5CA-8DE87ECB5CE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5779D05-EDFF-441A-85C7-23AC84C4643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367B95C-D732-40BE-91E1-52CF65F76AD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5B85CFE-91DE-4B8B-92E7-40FA23A2601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35AC3C9-E7E0-4FD1-A9D1-59E23585194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AE0D083-8F50-4EA0-8B72-E8D2BD78E3C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683CB06-7DFB-432E-B1E3-7526D99F630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32FCCB7-5EEE-45E1-98A3-11888FAC1DC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B367297-8F5F-44EC-AD0C-AB3F740F03B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B99144C-50C1-4844-A21B-32223896E32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8A2CE235-D6E8-469F-A3BA-00F4B5E7D3B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317989F-4332-4632-BDDD-D74AAFC8B9C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F63C2E9-4F34-4BB0-BE93-6139BA6FE16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14E95D9-1BE6-4A3E-9E39-18D88102F2A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08DBBCE-1BA7-4B71-8073-AAD85EE162F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60EC123-E5EF-494D-A879-CD31744108F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C6CBB2D-6675-47A5-8795-25AE01DFBFD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C4DEA95-F415-4627-9D2F-DE2D1340519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2D39C97-E368-43A3-89CF-55E77162D3A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05DD6FB-0B7F-49DB-80E6-178FB5CBA14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8D68C62-F5E5-4FF9-9212-E075CD7E0D1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91E5D28-C277-47B7-87AA-616C64E4F16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B1DF12D-0297-4C8B-8EE5-FE72ACB3DF6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BB124E0-DA67-4C9B-AAE8-92E645893A0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3A83F8F-1C78-416B-87D9-DEA65BD5C85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648BFAB-D33C-4FA1-89F5-B55D49F07EB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4AC0E22-5303-497D-868B-A1C10848914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6B32C7E-7637-436E-B352-FADB8BB8317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5549E6A-2764-4EBB-91C3-76C5D461085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F7A3387-655D-4A7F-A4A7-9466099656B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AFE8FAE-E840-4364-8431-3B822AA9AB4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6D13CC3-3DAA-4735-9A44-C07FCC656FE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BC23D81-B482-42CD-96CF-CD713A34470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1F86E73-A7D8-4061-A0EA-508BA410171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13FEFFB-4926-4B1B-9C3B-EE01F6061EF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067071C-5DF7-4A0B-91D7-A949DF11A2E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A065958-F1B1-4C8B-9968-0FCC6EE3E6A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81209A7-0DAC-42B6-8F90-A48CDC2B41F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273B11F-3B4E-4864-BDC5-9DB7C92973D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4095E2E-ABCA-466F-8B30-F05E4BCD97A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1E51F72-F801-4CF1-86AB-CA9129D2B4B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