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92AD5CE-60B2-416A-89E3-B5684F524A5B}">
  <header guid="{2DA86DB1-FA49-4541-84FA-B5CDC742FBF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49F4000-1BCD-457C-B305-70089EB86EF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F33622A-A711-4C3F-824A-33BEB1C538F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2274248-A80F-4223-8DFB-6EC1562F4DC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9416A79-5584-4AE5-B916-76E22B95640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C624FD3-91CF-4B9B-98E7-B1210BF390F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13050D4-4F68-454F-9FCF-31DDB199809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BD02696-C9CE-4537-BD44-64A2E7784B1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55829CE-859E-4061-AC73-AD45CA0EA29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D93F771-AE31-4C12-B69F-732599C678F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9A33036-5662-4958-A311-99513ADE8C6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65C6804-07D0-4576-94CC-F92FD2169A5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AB35308-86FD-4409-8742-999D1BAE619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5F8718E-F5BC-4D09-9659-698445A0BBF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DD0DE59-CA2C-4C93-A74B-2E9E9B71173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AC2D447-D028-47F7-B518-00F07AD7DAE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0533581-9F3B-4BD0-9A45-5140CB1E8C8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1B15AFC-7FD1-4525-ACEF-7CA71680DC8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8B642CD-BC90-47C0-820B-358F4DFF37E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0D1E1B7-1136-4D39-8F9D-E81BEEC766C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60F30F-F182-4A39-843C-BFE05F53322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405AFA3-207E-4774-8341-12DEBC96AA0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C88560F-94F8-49BD-9F10-3338C81D44C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65A835F-E070-4F1D-8C8B-CB674BE9625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486AC81-3EDA-47CF-89E3-B1E95D5FFD4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9EA6D5D-6A3C-4B3E-8728-EB385FE1572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F3FCC5D-961B-49F0-8864-4E70E7A568D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420398F-4379-4395-849B-A7294EDD059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A67A4CE-3E32-436B-84A8-98C7C568C7E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6A0B76F-5D00-46F9-9E84-7CB14D5E4DB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4FDBDF0-484B-42AC-91E5-59C99C34EB2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F25F46F-3AE8-41EF-99F1-BCDA1893AA7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8AA2EBC-C4A0-47DE-8E6C-E64DBAA196D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B095E04-AF85-404E-9B05-9D333B7C1B5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9D36E5F-8100-42A8-93C6-109D30CA4E4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DE7A9D6-2F8E-450E-99D9-34BBC4411A3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F170895-5C04-4F43-8E45-26C6087C8CA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87A3414-411F-44C2-A82F-249ACF8A883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FFC8FE1-3BA9-49CD-9F90-F301C4C0BDE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6FEEFF1-0655-44A2-90A7-F8EB2BCC3F6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43D4477-0468-421F-8010-2D00ED6C7B5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283E4A9-536D-4B2B-A419-CE88F5A5FFE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EFBF8A0-7CCB-4E82-B1BD-028067BB1B6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5759C61-9A4F-4191-8F1D-4E7E6C7F128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3DD68D1-DC03-4FB5-9E3E-558037DE981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323885E-8F92-4901-9C60-A5FCBE30D2C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ACB4CE6-2C5A-4B69-BF0A-4080D4CE85D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A832CB5-2F3A-40FB-A9E0-B5582CE6F09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5BF82CA-1000-419E-8889-502A23B42B1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0746EEF-8BFC-4C23-BD65-00CB2717C7D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B840407-DAD7-41C0-A417-46F5F292EF3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6EA6313-877D-4E77-8767-3A21E283041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C831FF2-59FE-4F92-9B66-AD58E18A03E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7E719C7-A0D1-4418-9F6E-7B1B84A1AD7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55ED69F-7F5D-4F3E-93D5-17377006861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935D40A-D7EE-4EED-BF46-CAC84A1C0D1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093DB98-36A8-4ECF-8C4F-B6542DBB956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9B8F09B-EE43-4B5B-B4AF-3F39A9E4F20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8030E23-801B-46CB-BC6A-503237526C0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90E145B-E936-463F-8CD1-6609FD7C8BE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E3A28AD-D812-40C3-AB06-B4D784202BC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9B621F5-B2AC-4918-BBB1-D510AB461AC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9E0F7AF-41CE-4E13-B58F-FA560E59E5F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73DF45D-5796-49F1-B8A5-5195832D7A2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9EE949A-6318-4394-B23E-54BC93A1445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B02F958-1F37-4A16-A0C5-153330AD68B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676531A-C174-448D-A4DF-66FEE0E0284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DEC6A3F-4FB3-4E8A-98CD-A143AD6979F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E2E3A34-35FC-40DA-B53F-42794C051FB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DF1C11C-9636-4318-BD7B-7AA2884662D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3CE44CD-0D9F-402C-9701-61DFC108CE2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EFFAFE7-6729-4732-8499-CBD1A4AC9DF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8D907BA-BAD2-41A5-AFD9-B5EE344CB63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E491AD0-86DA-4F0F-9CBF-A40025E07D9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F5EA765-0B65-43F3-8B9E-3DCBF7902C2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27FB3D7-60D4-428C-BC39-ACB8B1DC584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918F874-DE6B-4E07-874B-BC51531FB49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50BED5A-C097-481E-91BC-713CB6EA996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E24E723-3BCC-44A8-A198-B3EABD18389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27B7E85-35B9-41BB-9EE4-B5E57603749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B686071-8657-4131-ADBA-2B4E42034D3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FCF77DE-9243-40BE-961D-BA0FBE550BA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046AF1A-BB40-4537-BD7E-26393053CE9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17ADD11-A33E-4317-AC7E-451C1113A67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4574358-2A3B-4A71-A710-24B2C579097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C99732C-3BB1-49BB-81DF-969CEF906C1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E85F49F-93BA-4E2C-8594-650C224D5BC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4B476E9-BF81-4EAD-9195-A0C8809F116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FAD8F57-56C4-49F1-8B7A-C3B9881541E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CFA4942-821C-498D-B70A-0C3A46BD31A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ABFDE61-CADF-46E4-BDE4-7D78688CA1D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8809570-1451-4912-8BFA-EDDA9A62208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6EC4287-0842-4EBA-8B6A-4649FC83C46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908B36D-B665-40DC-9DBD-A204230A3E1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B78311C-D557-4554-84DD-7775922B68F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AADF0C3-985D-4D2F-9985-C5BEB46AAD1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BFD2F0C-0085-4147-B0E3-F66680CBE17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2A7431D-3349-43A8-8F7B-4887EF93C8F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B44C9F5-DF6B-4593-B407-67DDFF5E77D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2E38A3A-C7F9-4CD7-9D33-939D3A5768A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BB59551-DD0E-45DC-AAFE-897E2B28148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F630999-FCF9-4D13-A879-9DB1B4E78F6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72A479B-1531-4CF8-9360-E7A0FDABFA1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5F6620D-18BE-473F-914B-7088F9A294F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92AD5CE-60B2-416A-89E3-B5684F524A5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