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4DDCCA58-E305-4069-968D-CD5ED79BECEF}">
  <header guid="{E0FC90DA-363E-4FC0-9B68-3E9FDEE2CE29}"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297E3FD2-E743-4D6C-994D-76B174CCCF12}"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896594CB-921D-4C82-9143-6256C467831B}"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E85AA2EC-81A4-4ECC-AA3B-02CB63240068}"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FA4E4E82-6726-4B22-8F7F-43C62F1E325A}"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3B72847B-99DB-453F-9F09-1E8DC8172A78}"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10F3B527-CC41-427A-A212-BAB593565EF6}"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E44FD3A4-6DD1-47D0-B87C-1A718722D4E4}"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AF962C18-D776-4C8B-A7EF-4CE466E3CF3B}"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D2017335-E5B9-49E4-B8EE-350DD6F44F18}"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6F6C338A-61DC-4B7A-9C98-9A1B1D843C9C}"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CFAC437B-E565-470B-A094-FCCBAF032900}"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52DBD0C5-1099-4CE0-939D-69FBB15316B3}"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9A30A34-E388-4428-8E7F-54114EEB294F}"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8FB6F795-7EDA-4EBA-A002-E92E77E0987F}"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AD31A74B-CE25-4E59-A16D-D97B6BF0E927}"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716F1972-C734-4713-9F2B-C5E8F245DF9C}"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B87CD0D5-77BE-486C-A70B-8411DC02DF9C}"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BBFBC3FE-46DA-4C70-B13B-BCEDCFAABB93}"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DA1511DC-1030-4710-9701-FAFEBEA10DB5}"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328F8548-C7AC-46A7-952D-E6BBB9C9729B}"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573F5CF5-0152-4CBB-B8E2-B4A2E862DCEC}"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4A873C89-02D9-4BD8-8197-87703E79520B}"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ED7BB849-FB37-457D-B926-BF86072D0293}"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8E435905-F576-48E3-B82A-E81E8CB78859}"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52244872-BE93-42F5-AB2E-EF06660240D7}"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26199351-6F22-4C70-A235-FDAD29E62179}"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A703D6A9-7918-4779-9227-732C098BA182}"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914461A9-19BC-4F24-8EE9-88372CCB2AA1}"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AEE13985-683A-4F4F-97E1-EBFAB3EDADF2}"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949A3DFA-A1F1-420A-B4AC-B4A4C0F4DD02}"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F576F460-672D-49DF-9D81-0185F9A02222}"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3899E6DB-EDF5-4161-8596-26D14A12266F}"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55A3D1B3-36C1-4AE9-96D0-652968715F7F}"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9C51971D-F3E1-4569-A557-F1D96BAA72BF}"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6B6ACD0E-C9FB-43EE-9995-21C02C075598}"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537D44FF-BFC7-4E91-AF1F-A5B6B805E37F}"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D4816246-FE8B-4C3F-8F30-1E985DF91594}"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157B90E8-152D-4801-B11A-182C9E2640A6}"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C1498C1C-78F4-4A3D-B7EB-2478C603821B}"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19DDCA23-41EE-4DA1-9DC0-33B2C5962F58}"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74A015B6-197D-447C-BDC8-8EA3C8BB13A3}"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0ECCEA3E-DD1D-4B62-9019-B0E4A54DD13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09064EAC-B33D-4790-8450-9D996D7A764F}"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B26A9667-4FA6-4A81-8F42-711E66F66F6C}"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DD0B379F-BA3E-4360-81B9-8344D6AAF415}"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CF485B66-3792-49A1-B71A-1C4B385C403B}"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51D0E9FC-D739-48F9-825A-780B98D401BE}"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B3A0895F-38E1-4B9E-9F1E-03B748751998}"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64AC8A9E-36C4-4D24-AD68-9E7CE4288C6D}"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407F0B36-0423-4B80-AAAC-74C35C2DA9AC}"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9CB8ACA5-460D-48E3-B4F8-6F0041B9EBBB}"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C49B90FB-B381-4777-9274-27CC18BF3B47}"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B3CE30BA-2B5B-4D94-9B95-C3F50CF386E9}"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A338CD18-FAC1-4D3A-B9B0-0228FC281F39}"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D71BEA7E-CE38-462E-A5F5-33BFB107BBFE}"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8BFE4472-A016-4F52-AF90-7B26EE93161E}"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84FEA0B2-24CB-48FB-B739-6DB340BA295D}"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ADBE4E65-197A-404F-9723-2FAAE72EF11D}"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A6B344DC-ADEE-41AA-875B-2A3948AA6782}"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A74E0703-1C89-4AAB-BA31-C5F463C3B2A0}"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AFE48758-FDCD-4FA5-9E2A-5466A562F656}"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76EBFCCA-5002-4A33-8C89-66BB7208E3FA}"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743D79F8-9280-41FF-8559-BCDE4C8AA54E}"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577CB8FB-AFFB-4685-80C6-2588EAA59A66}"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569B2A0F-9F8B-46B5-B80A-D0067ED9C46C}"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908F87BB-B6F0-4854-A6D7-428D3184C682}"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A8BE0033-3394-4EF1-8127-BC493E906346}"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38BA3213-5184-4390-80ED-4E09B2D7EDCD}"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74AAC244-B834-47A3-BDC3-E10E5FE750A3}"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F942CEEE-345F-4CEF-892F-988E3F619818}"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615A50DC-9656-48EE-8C5B-190CC5C98DD7}"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5DB6D53D-C2CA-4D80-BEBE-D0A8F3BFE7F9}"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A4293638-2C79-4152-83D6-1BF2FFE5C960}"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ABB453DF-4F08-4E39-AA72-BF8BE0401B23}"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FBCAF209-0B66-49F3-884E-F68BC8BB0C77}"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C1461A17-94BD-49D7-80EA-2D0D81224525}"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CB7B9D38-3AF9-48C0-BF89-D1C5803DEE87}"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4D111D5F-C326-4274-A91F-81061F287874}"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A7ABBCCA-86CE-4D99-A22C-978D6B496D5C}"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AD50EE57-F269-46DD-A133-D1F89F14C8E2}"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97E30B10-4CD1-43DB-A57D-D12498D56C1B}"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960C3B47-3990-453D-905C-8732A9C3321D}"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1DAD2E1E-5E3C-483E-8945-AABC38DCB2C7}"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321785C5-EF8B-4F7E-A6A8-C9BF38D939CE}"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CCDE6E94-D2EB-44A8-880A-6BD3A2B7CB04}"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79DB2377-11A2-4889-AF5B-CCD8446888A1}"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44655E3-423B-4019-B500-6C990A7AEAAB}"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ABCFF40C-7E79-4136-8B6F-7C3C587092D2}"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653DA54B-267B-423A-81AB-01E123D336E9}"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D772C48C-7EBD-4071-AE0D-565C1C8675F0}"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4BB6D04B-FEB4-4903-A5EC-C199DC1B5DE6}"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A6486CA5-FE86-4925-BB4A-3665ABADD954}"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42060828-DB26-4826-B3FA-5DE5AAFAE7C3}"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AD4A1B9E-026F-43D7-82B9-80E89D8C6035}"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56C16AD3-8476-4C43-A6A6-A7DD5B8560E3}"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AF7524A8-09EA-4156-A0BC-95C4A056E67E}"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9AC183E0-AFC8-4BFE-839A-BF79730FDA60}"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A0E21C31-3AF4-4541-9B58-58B799B48C92}"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DA98313D-7F3A-4914-A9B7-6B754C62A235}"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9E21B577-2F4A-4902-8004-9FBE03029D30}"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FDB80639-9E22-4FF5-B5CB-521561346496}"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C19ED2C1-50ED-4409-82C4-033B144D5502}"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C9D7E972-81C8-4FCC-976D-802839883998}"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4DDCCA58-E305-4069-968D-CD5ED79BECEF}"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