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E3EB1D4-86C2-499C-995D-6F614EF3A8E0}">
  <header guid="{20EC903A-805C-47BA-AFB5-0CC24933D6F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DA4D4B9-7730-4E90-A638-709185827E9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2971F0F-7A49-478E-AA58-82ECEE1FB3E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28B17AF-2837-4362-9F34-1E665C04509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EDB76CD-3CC1-4586-8E44-51B6EF3E655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88F8D4C-F213-4612-9C2C-1D41C86F6EE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016C26D-BB00-44D8-B84B-CE138814B9E9}"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0E26C42-0BFB-4B92-B4A9-9448DB2DEB0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68FD0AA-7141-475A-B3BB-29611D3C694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7A32CA6-C634-4CC1-96A9-0693674E349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E973B14-C3EB-47B2-9009-06234365AF2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55D1FDE-AF82-4802-9116-AA50CA53438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53B917A-42F2-4076-BD95-EDED6A12171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E5B6154-EB55-409E-9BE9-9AB3B8A423C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27771C5-4243-4DF5-815E-59760BB8E00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F544E22-F5A7-4BF9-AEB8-F67F3D34967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86D84D3-E826-49BA-8607-3254C523355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F4EA556-4BC3-4F07-A8FF-A7BB7E64A07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AAC9262-66A2-405B-8965-237D1B8F38B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C0DA6BC-1F3D-47CC-9DC7-81AED9E28BC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0EE3BC6-F835-4424-B2E1-B922D184E9C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6FCF225-6E04-4C48-88B0-25C23620590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EB6460E-A90E-4A8B-91B6-1B298D57D10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5A9506D-8698-4BD6-8F33-39A75FD55F8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98E0297-51B6-4127-9BC3-D00B3B828CC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C114C00-B820-4656-98B4-FFC244E41CF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843C769-E242-44BB-9BE6-E1FC8339E8C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CDA044B-25C7-49C6-A955-D5F9360AB44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437549D-637E-4F10-AB69-AABE4CD6393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4E40B0D-804E-4E83-9280-7DE92B8CF6F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1668F08-F245-4F31-A448-71F79C16AF2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AAB68EE-8EB6-4E66-822B-15A15680367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E5EEA98-E95A-4E12-8C22-718B6DB2A5D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4CDD0E6-7FB5-4768-A5D1-E6A69430420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DBC3030-1C88-4B29-82E0-B3F7D1CDC32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B9DF2F8-0985-4150-8438-E34416A87E6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F00D534-A780-4E19-BC1F-A1134D7606B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2B35352-0FF7-46F9-9ADD-5075877F599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157D2C4-FA01-45BF-8588-FB2A7614DEE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3F376D2-8918-4918-BB44-A2411912CB2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AC622E9-F960-4E2B-82F0-566C17DDF72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68C6236-436C-4A33-B56D-3CADF94F58A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C365A64-0455-4616-87BD-5C382115BF5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96351D3-7F71-4DC9-AF34-A7A4525570B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F1AEDDA-417D-4543-AADF-280AB6AFB1D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1BA4C91-C921-4412-8E89-A276F5057C0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9176F68-244C-48A1-B3EF-14E011378D1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040D3FD-0C7E-471F-BF97-DE6166E2EC8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B629F8F-CCBA-4A70-A387-6D5E75D53F1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FF7AC0D-1E8D-4F4E-9277-B2F2A86E5AB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F2C8DF4-735B-4DEC-BC80-41837633051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71F07F5-DBA8-438C-8810-8B7B4FC8F2C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2FA6959-4D22-4F38-8B8E-3E51F7CE604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F065075-F9C6-46C0-BAA0-DAD7D40FFE8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EA43B09-DC26-4B68-BE04-039020F962B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B3F7171-F5E4-467A-A59C-F49C7CF7919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3347EA7-D3C5-489D-A398-4173754D10D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58C6FBC-84E0-4463-9B21-A48EDDE1FD9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6EB25F1-7B8B-49A0-8189-4A57B0E9B53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32099E7-78D0-456F-A932-D9598450A61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83C13EE-CCEA-44C6-BA83-C5A6C37D430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D549823-61C2-4682-A511-C6A32CFB484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C1328E0-1EB2-467B-BA95-D0E8E1DA178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376597F-FD9C-4433-9EE4-5ECDE95A652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3E80077-0040-4F79-991C-FB9868ACA1A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3ADECBE-4E51-4417-BB43-1FDCF049970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71892AF-B622-4BBE-A4A4-65762A77178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DFAF8E0-8025-4E47-8567-775C18D43A8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AE6F6A8-34B9-4B72-A568-DB2E4CD840C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36CCC81-A7E9-45FA-A58A-6D034E0681D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895E596-EC3A-4BF1-89AE-2F499DF10E0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ECBF507-EBD7-4041-90E3-89035FAD1BF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D6D56991-DC7B-400E-BCF9-D43040FEDB2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95913D6-2D1F-45F3-BDEE-6266C850AF66}"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24414CA-3234-46AB-BA2D-784398034BE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396AE13-88E7-4564-B99B-D3F23F19ECC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043E488-5EF2-43F6-AC61-A60D0200195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23B0D48D-56E9-4CEF-9184-25AD16C26B0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3B99CE9-EEE7-4121-8A67-E40A539EB04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8E5564E-AF30-45F2-9212-1BE8CCD84A3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AE28766-1664-46D3-914D-570F6D287B2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5F8D0C1-AA24-40E5-B210-954B34FE103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85D4529-F429-47B3-8E35-2C684304677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BC0FCCF-F478-45E1-8FCB-3F151EAD9D4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56B00D8-8F5A-43F1-9B0F-7795CF60858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D8B1F36-31D6-4539-A19A-61B1DAC1A29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07772A8-5738-40DF-B6D0-5602BFEB43F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D15EB41-76B2-44A6-A6D2-BEB49194EB7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2F67B3B-CD74-4425-91CD-CCB94F00327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9D7E591-E991-4132-8A12-45BDDC3D115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FBB46E9-584E-4A95-AAE3-AE3AF91DD7D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4444A9F-F61F-45CC-B4DC-7F75D9A27DE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28D0C82-FE8D-4FFD-9008-54C7A894767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D028446-FF82-4587-8275-087CE190CD6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97F477C-6CDD-4CB8-A35B-825B36C0CEC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BC1C296-664C-4000-8833-7693446541A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A1B6B42-2DC7-4C4F-BF2A-6C45C27E87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7378793-E685-4D91-B37A-78B0A9E957E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3A5F294-E517-473C-BF41-327AD8A4DFC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37E3668-6A72-4972-BD5C-F0EF09E71B9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C1CD4FB-A69D-4CD6-88B2-7AFC57B89B8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3E6435A-4707-4886-BC14-88FC2FAA06C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087383C-4270-49AB-91B3-AEC9D0DB5CE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7D7E429-B6F1-4E5E-8E10-AA81EE5C580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E3EB1D4-86C2-499C-995D-6F614EF3A8E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