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iagnosticsFw</t>
  </si>
  <si>
    <t xml:space="preserve">0x2000B16B</t>
  </si>
  <si>
    <t xml:space="preserve">Diagnostics Framework</t>
  </si>
  <si>
    <t xml:space="preserve">S60 3.2</t>
  </si>
  <si>
    <t xml:space="preserve">0x2000afe8</t>
  </si>
  <si>
    <t xml:space="preserve">KDiagFwTestInitDelay</t>
  </si>
  <si>
    <t xml:space="preserve">0x00000001</t>
  </si>
  <si>
    <t xml:space="preserve">Initial delay in microseconds before executing any tests to give application chance to activate results view.</t>
  </si>
  <si>
    <t xml:space="preserve">KDiagFwWatchdogTimeoutInteractive</t>
  </si>
  <si>
    <t xml:space="preserve">0x00000002</t>
  </si>
  <si>
    <t xml:space="preserve">How many microseconds of inactivity (no progress update) before engine will wait before cancelling the currently executing interactive plug-in.</t>
  </si>
  <si>
    <t xml:space="preserve">KDiagFwWatchdogTimeoutAutomatic</t>
  </si>
  <si>
    <t xml:space="preserve">0x00000003</t>
  </si>
  <si>
    <t xml:space="preserve">How many microseconds of inactivity (no progress update) before engine will wait before cancelling the currently executing automatic plug-i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246</v>
      </c>
      <c r="C12" s="2" t="n">
        <v>0.1</v>
      </c>
      <c r="D1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1.12"/>
    <col collapsed="false" customWidth="true" hidden="false" outlineLevel="0" max="3" min="3" style="0" width="11.75"/>
    <col collapsed="false" customWidth="true" hidden="false" outlineLevel="0" max="4" min="4" style="0" width="9.61"/>
    <col collapsed="false" customWidth="true" hidden="false" outlineLevel="0" max="5" min="5" style="0" width="37.49"/>
    <col collapsed="false" customWidth="true" hidden="false" outlineLevel="0" max="6" min="6" style="0" width="11.12"/>
    <col collapsed="false" customWidth="true" hidden="false" outlineLevel="0" max="7" min="7" style="0" width="11.7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10.1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1</v>
      </c>
      <c r="B1" s="23" t="s">
        <v>12</v>
      </c>
      <c r="C1" s="23" t="s">
        <v>13</v>
      </c>
      <c r="D1" s="23" t="s">
        <v>14</v>
      </c>
      <c r="E1" s="23" t="s">
        <v>15</v>
      </c>
      <c r="F1" s="23" t="s">
        <v>16</v>
      </c>
      <c r="G1" s="23" t="s">
        <v>17</v>
      </c>
      <c r="H1" s="23" t="s">
        <v>3</v>
      </c>
      <c r="I1" s="24" t="s">
        <v>18</v>
      </c>
      <c r="J1" s="23" t="s">
        <v>19</v>
      </c>
      <c r="K1" s="23" t="s">
        <v>20</v>
      </c>
      <c r="L1" s="25" t="s">
        <v>21</v>
      </c>
      <c r="M1" s="23" t="s">
        <v>22</v>
      </c>
      <c r="N1" s="24" t="s">
        <v>23</v>
      </c>
      <c r="O1" s="23" t="s">
        <v>24</v>
      </c>
      <c r="P1" s="23" t="s">
        <v>25</v>
      </c>
      <c r="Q1" s="23" t="s">
        <v>26</v>
      </c>
      <c r="R1" s="23" t="s">
        <v>27</v>
      </c>
      <c r="S1" s="23" t="s">
        <v>28</v>
      </c>
      <c r="T1" s="26" t="s">
        <v>29</v>
      </c>
      <c r="U1" s="26" t="s">
        <v>30</v>
      </c>
      <c r="V1" s="26" t="s">
        <v>31</v>
      </c>
      <c r="W1" s="26" t="s">
        <v>32</v>
      </c>
      <c r="X1" s="26" t="s">
        <v>33</v>
      </c>
      <c r="Y1" s="26" t="s">
        <v>34</v>
      </c>
      <c r="Z1" s="26" t="s">
        <v>35</v>
      </c>
      <c r="AA1" s="26" t="s">
        <v>36</v>
      </c>
      <c r="AB1" s="26" t="s">
        <v>37</v>
      </c>
      <c r="AC1" s="26" t="s">
        <v>38</v>
      </c>
      <c r="AD1" s="26" t="s">
        <v>39</v>
      </c>
      <c r="AE1" s="26" t="s">
        <v>40</v>
      </c>
      <c r="AF1" s="26" t="s">
        <v>41</v>
      </c>
      <c r="AG1" s="26" t="s">
        <v>42</v>
      </c>
      <c r="AH1" s="26" t="s">
        <v>43</v>
      </c>
      <c r="AI1" s="26" t="s">
        <v>44</v>
      </c>
      <c r="AJ1" s="26" t="s">
        <v>45</v>
      </c>
      <c r="AK1" s="26" t="s">
        <v>46</v>
      </c>
      <c r="AL1" s="26" t="s">
        <v>47</v>
      </c>
      <c r="AM1" s="26" t="s">
        <v>48</v>
      </c>
      <c r="AN1" s="26" t="s">
        <v>49</v>
      </c>
      <c r="AO1" s="26" t="s">
        <v>50</v>
      </c>
      <c r="AP1" s="26" t="s">
        <v>51</v>
      </c>
      <c r="AQ1" s="27" t="s">
        <v>52</v>
      </c>
      <c r="AR1" s="27" t="s">
        <v>53</v>
      </c>
      <c r="AS1" s="19" t="s">
        <v>54</v>
      </c>
      <c r="AT1" s="19" t="s">
        <v>55</v>
      </c>
      <c r="AU1" s="19" t="s">
        <v>56</v>
      </c>
      <c r="AV1" s="19" t="s">
        <v>57</v>
      </c>
      <c r="AW1" s="22" t="s">
        <v>58</v>
      </c>
      <c r="AX1" s="22" t="s">
        <v>59</v>
      </c>
      <c r="AY1" s="22" t="s">
        <v>60</v>
      </c>
      <c r="AZ1" s="22" t="s">
        <v>61</v>
      </c>
      <c r="BA1" s="22" t="s">
        <v>62</v>
      </c>
      <c r="BB1" s="22" t="s">
        <v>63</v>
      </c>
      <c r="BC1" s="22" t="s">
        <v>64</v>
      </c>
      <c r="BD1" s="22" t="s">
        <v>65</v>
      </c>
      <c r="BE1" s="22" t="s">
        <v>66</v>
      </c>
      <c r="BF1" s="22" t="s">
        <v>67</v>
      </c>
      <c r="BG1" s="27" t="s">
        <v>68</v>
      </c>
    </row>
    <row r="2" customFormat="false" ht="20.1" hidden="false" customHeight="true" outlineLevel="0" collapsed="false">
      <c r="A2" s="28" t="s">
        <v>69</v>
      </c>
      <c r="B2" s="28" t="s">
        <v>70</v>
      </c>
      <c r="H2" s="19" t="s">
        <v>71</v>
      </c>
    </row>
    <row r="3" customFormat="false" ht="20.1" hidden="false" customHeight="true" outlineLevel="0" collapsed="false">
      <c r="J3" s="20" t="s">
        <v>72</v>
      </c>
      <c r="O3" s="19" t="s">
        <v>53</v>
      </c>
      <c r="P3" s="19" t="s">
        <v>53</v>
      </c>
      <c r="R3" s="0" t="s">
        <v>73</v>
      </c>
      <c r="T3" s="29" t="s">
        <v>59</v>
      </c>
    </row>
    <row r="4" customFormat="false" ht="43.5" hidden="false" customHeight="true" outlineLevel="0" collapsed="false">
      <c r="E4" s="28" t="s">
        <v>74</v>
      </c>
      <c r="F4" s="28" t="s">
        <v>75</v>
      </c>
      <c r="H4" s="19" t="s">
        <v>76</v>
      </c>
      <c r="M4" s="0" t="s">
        <v>52</v>
      </c>
      <c r="N4" s="19" t="s">
        <v>55</v>
      </c>
    </row>
    <row r="5" customFormat="false" ht="19.5" hidden="false" customHeight="true" outlineLevel="0" collapsed="false">
      <c r="J5" s="20" t="s">
        <v>72</v>
      </c>
      <c r="L5" s="21" t="n">
        <v>0</v>
      </c>
      <c r="O5" s="19" t="s">
        <v>53</v>
      </c>
      <c r="P5" s="19" t="s">
        <v>53</v>
      </c>
      <c r="Q5" s="20" t="s">
        <v>52</v>
      </c>
      <c r="T5" s="0" t="s">
        <v>59</v>
      </c>
    </row>
    <row r="6" customFormat="false" ht="57.75" hidden="false" customHeight="true" outlineLevel="0" collapsed="false">
      <c r="E6" s="28" t="s">
        <v>77</v>
      </c>
      <c r="F6" s="28" t="s">
        <v>78</v>
      </c>
      <c r="H6" s="19" t="s">
        <v>79</v>
      </c>
      <c r="M6" s="0" t="s">
        <v>52</v>
      </c>
      <c r="N6" s="19" t="s">
        <v>55</v>
      </c>
    </row>
    <row r="7" customFormat="false" ht="20.1" hidden="false" customHeight="true" outlineLevel="0" collapsed="false">
      <c r="J7" s="20" t="s">
        <v>72</v>
      </c>
      <c r="L7" s="21" t="n">
        <v>900000000</v>
      </c>
      <c r="O7" s="19" t="s">
        <v>53</v>
      </c>
      <c r="P7" s="19" t="s">
        <v>53</v>
      </c>
      <c r="Q7" s="20" t="s">
        <v>52</v>
      </c>
      <c r="T7" s="0" t="s">
        <v>59</v>
      </c>
    </row>
    <row r="8" customFormat="false" ht="57.75" hidden="false" customHeight="true" outlineLevel="0" collapsed="false">
      <c r="E8" s="28" t="s">
        <v>80</v>
      </c>
      <c r="F8" s="28" t="s">
        <v>81</v>
      </c>
      <c r="H8" s="19" t="s">
        <v>82</v>
      </c>
      <c r="M8" s="0" t="s">
        <v>52</v>
      </c>
      <c r="N8" s="19" t="s">
        <v>55</v>
      </c>
    </row>
    <row r="9" customFormat="false" ht="20.1" hidden="false" customHeight="true" outlineLevel="0" collapsed="false">
      <c r="J9" s="20" t="s">
        <v>72</v>
      </c>
      <c r="L9" s="21" t="n">
        <v>60000000</v>
      </c>
      <c r="O9" s="19" t="s">
        <v>53</v>
      </c>
      <c r="P9" s="19" t="s">
        <v>53</v>
      </c>
      <c r="Q9" s="20" t="s">
        <v>52</v>
      </c>
      <c r="T9" s="0" t="s">
        <v>59</v>
      </c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Lee Ji</cp:lastModifiedBy>
  <cp:lastPrinted>2004-08-12T11:41:12Z</cp:lastPrinted>
  <dcterms:modified xsi:type="dcterms:W3CDTF">2007-10-10T21:02:05Z</dcterms:modified>
  <cp:revision>0</cp:revision>
  <dc:subject/>
  <dc:title/>
</cp:coreProperties>
</file>