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381">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Initial version</t>
  </si>
  <si>
    <t xml:space="preserve">Added 6 set of keys for the default mailboxes. Corrections based on the SCB comments (cust type of KMuiuDefaultMessageTone changed as 'must')</t>
  </si>
  <si>
    <t xml:space="preserve">KSmumSCA field removed. Agreed with Operator Services CF that SIM ATK will not need this.</t>
  </si>
  <si>
    <t xml:space="preserve">KMuiuDefaultMessageTone field removed, the ownership belongs to Profiles.</t>
  </si>
  <si>
    <t xml:space="preserve">Updated email local variation field for 3.0 (511-&gt;1023)</t>
  </si>
  <si>
    <t xml:space="preserve">New SMS, MMS and SMIL fields</t>
  </si>
  <si>
    <t xml:space="preserve">KSmumMaxSubMsgCount field added, default value of the MMS local variation field changed for enabling the subject field</t>
  </si>
  <si>
    <t xml:space="preserve">Updated the template. Added a new repository KCRUidAOSettings</t>
  </si>
  <si>
    <t xml:space="preserve">KMuiuPostcardFeatures field added for local variation</t>
  </si>
  <si>
    <t xml:space="preserve">EALS-6A3GC5: MCE's LV flags corrected to disable the CSP bit checking in the default configuration</t>
  </si>
  <si>
    <t xml:space="preserve">KMmsuiAdditionalHeaders added to the MMS UI settings repository. 3.0 MMS local variation flag values updated.</t>
  </si>
  <si>
    <t xml:space="preserve">CDMA variant row for MMS local variation field added.</t>
  </si>
  <si>
    <t xml:space="preserve">CDMA related SMS fields added, the read access capabilities fixed and the owner fields filled</t>
  </si>
  <si>
    <t xml:space="preserve">UTC LV flag enabled, RFS settings of two repositories changed (0x101F87EF, 0x101F87EC)</t>
  </si>
  <si>
    <t xml:space="preserve">Read access capability of KSmumDefDelReport updated to always pass</t>
  </si>
  <si>
    <t xml:space="preserve">Always online email settings repository removed</t>
  </si>
  <si>
    <t xml:space="preserve">KMmsuiSenderSettings field added (for CDMA), AO email settings added back as temporary solution</t>
  </si>
  <si>
    <t xml:space="preserve">Four SMUM related fields added (for CDMA), SCB CR: CWUU-6AD2WN</t>
  </si>
  <si>
    <t xml:space="preserve">Data owner changed as MUIU in all repositories.</t>
  </si>
  <si>
    <t xml:space="preserve">Default write capability added to two repositories (defect MHIN-6CRFEZ). KSmumSendOptDelNote set already in 3.0.</t>
  </si>
  <si>
    <t xml:space="preserve">Default value of KSmumSendOptDelNote changed as 0</t>
  </si>
  <si>
    <t xml:space="preserve">Backup settings of Send UI repository changed so that it will not be updated</t>
  </si>
  <si>
    <t xml:space="preserve">Default value of KSmumMaxSubMsgCount changed 30 -&gt; 10. RFS and read capabilities of CDMA related SMS fields changed to get rid of complaints of the validation script.</t>
  </si>
  <si>
    <t xml:space="preserve">Added new repository: KCRUidUniEditor
Added new local variation field: KMuiuUniEditorFeatures</t>
  </si>
  <si>
    <t xml:space="preserve">KCRUidAOSettings repository restructured. The repository has not been used earlier, thus the old fields were removed. The new fields are used for storing the identifiers of disabled always online plugins.</t>
  </si>
  <si>
    <t xml:space="preserve">Added new release 3.2 specific value for KMuiuMmsFeatures</t>
  </si>
  <si>
    <t xml:space="preserve">KSmumRemoveReplyViaSameCentre added.</t>
  </si>
  <si>
    <t xml:space="preserve">Default value of KSmumRemoveReplyViaSameCentre corrected (1 -&gt; 0).</t>
  </si>
  <si>
    <t xml:space="preserve">KMuiuNewMailIndicator marked as removed starting from 3.1</t>
  </si>
  <si>
    <t xml:space="preserve">Default value of KMuiuMmsFeatures changed (enabled "KMmsFeatureIdExactImageScaling" feature)
Added new release 3.1 specific value for KMuiuMmsFeatures (enabled "KMmsFeatureIdExactImageScaling" feature)</t>
  </si>
  <si>
    <t xml:space="preserve">Added new release 3.1 specific value for KSmumValidityPeriod (changed to "maximium").</t>
  </si>
  <si>
    <t xml:space="preserve">New KCRUidMuiuMessagingConfiguration repository added</t>
  </si>
  <si>
    <t xml:space="preserve">KMuiuNewMailIndicator and KMuiuZoomValue fields added</t>
  </si>
  <si>
    <t xml:space="preserve">New KCRUidAudioMsg repository added</t>
  </si>
  <si>
    <t xml:space="preserve">Added new release 3.2 specific value for KMmsuiAdditionalHeaders</t>
  </si>
  <si>
    <t xml:space="preserve">Added new release 3.2 japan variant specific value for KMuiuMmsFeatures</t>
  </si>
  <si>
    <t xml:space="preserve">KSmumPreviousSimSmscNumber field added to SMS category (for correcting GNAO-6VLPBG)</t>
  </si>
  <si>
    <t xml:space="preserve">Added MMS Upload related keys to KCRUidSendUi repository</t>
  </si>
  <si>
    <t xml:space="preserve">Defauk value of KMuiuSoftNotificationConfiguration field changed from 31 to 63 to activate the soft notes also for audio messages</t>
  </si>
  <si>
    <t xml:space="preserve">Removed 4.3 release (CDMA) value rows for those fields that have 3.x values defined. In this way, 5.0 builds should have reasonable values</t>
  </si>
  <si>
    <t xml:space="preserve">New KCRUidMessagingUiSettings repository added</t>
  </si>
  <si>
    <t xml:space="preserve">Some comments updated</t>
  </si>
  <si>
    <t xml:space="preserve">Added KUniEditorMaxSmsCharacterCount</t>
  </si>
  <si>
    <t xml:space="preserve">KUniEditorMaxSlideCount added</t>
  </si>
  <si>
    <t xml:space="preserve">KMuiuDescriptionLength added</t>
  </si>
  <si>
    <t xml:space="preserve">Changed the fefault value of KUniEditorMaxSlideCount</t>
  </si>
  <si>
    <t xml:space="preserve">KMuiuInboxMessageListType field added</t>
  </si>
  <si>
    <t xml:space="preserve">Changed the descriptions and default values of KMuiuMailMessageListType and KMuiuInboxMessageListType fields</t>
  </si>
  <si>
    <t xml:space="preserve">KMuiuMceMainViewRow[1..16] fields added for defining the MCE main view rows (and their order)</t>
  </si>
  <si>
    <t xml:space="preserve">Updating the order of rows in the MCE main view</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MuiuSettings</t>
  </si>
  <si>
    <t xml:space="preserve">0x101F87EB</t>
  </si>
  <si>
    <t xml:space="preserve">Common messaging UI settings</t>
  </si>
  <si>
    <t xml:space="preserve">S60 3.0</t>
  </si>
  <si>
    <t xml:space="preserve">0x100058CD</t>
  </si>
  <si>
    <t xml:space="preserve">KMuiuSentItemsCount</t>
  </si>
  <si>
    <t xml:space="preserve">0x00000001</t>
  </si>
  <si>
    <t xml:space="preserve">KMceSentItemsCount</t>
  </si>
  <si>
    <t xml:space="preserve">Number of messages kept in "Sent items" folder</t>
  </si>
  <si>
    <t xml:space="preserve">KMuiuSentItemsInUse</t>
  </si>
  <si>
    <t xml:space="preserve">0x00000002</t>
  </si>
  <si>
    <t xml:space="preserve">KMceSentItemsInUse</t>
  </si>
  <si>
    <t xml:space="preserve">Copy sent messages to "Sent items" folder
0 = off, 1 = on</t>
  </si>
  <si>
    <t xml:space="preserve">KMuiuMemoryInUse</t>
  </si>
  <si>
    <t xml:space="preserve">0x00000003</t>
  </si>
  <si>
    <t xml:space="preserve">KMceMemoryInUse</t>
  </si>
  <si>
    <t xml:space="preserve">Message store location
2 = phone memory
4 = MMC</t>
  </si>
  <si>
    <t xml:space="preserve">KMuiuToInputMode</t>
  </si>
  <si>
    <t xml:space="preserve">0x00000004</t>
  </si>
  <si>
    <t xml:space="preserve">Messaging editor "To" field input mode. The value is an integer as defined in "eikon.hrh" (in section "Input mode flags for editors") 
1 = text, 2 = numeric</t>
  </si>
  <si>
    <t xml:space="preserve">KMuiuNewMailIndicator</t>
  </si>
  <si>
    <t xml:space="preserve">0x00000006</t>
  </si>
  <si>
    <t xml:space="preserve">KMceNewMailIndicator</t>
  </si>
  <si>
    <t xml:space="preserve">New mail indicator function status
0 = indicator function is not active (indicator is never visible), 1 = indicator function active </t>
  </si>
  <si>
    <t xml:space="preserve">S60 3.1</t>
  </si>
  <si>
    <t xml:space="preserve">KMuiuEditorLocalUiZoom</t>
  </si>
  <si>
    <t xml:space="preserve">0x00000007</t>
  </si>
  <si>
    <r>
      <rPr>
        <strike val="true"/>
        <sz val="10"/>
        <color rgb="FF969696"/>
        <rFont val="Arial"/>
        <family val="2"/>
      </rPr>
      <t xml:space="preserve">Messaging editor local zoom, takes values from TAknUiZoom in "AknDef.hrh"
</t>
    </r>
    <r>
      <rPr>
        <sz val="10"/>
        <color rgb="FFFF0000"/>
        <rFont val="Arial"/>
        <family val="2"/>
      </rPr>
      <t xml:space="preserve">Do not use anymore! </t>
    </r>
    <r>
      <rPr>
        <sz val="10"/>
        <rFont val="Arial"/>
        <family val="2"/>
      </rPr>
      <t xml:space="preserve">Use KCRUidMessagingUiSettings / KMessagingEditorLocalUiZoom instead.</t>
    </r>
  </si>
  <si>
    <t xml:space="preserve">S60 3.2</t>
  </si>
  <si>
    <t xml:space="preserve">KMuiuZoomValue</t>
  </si>
  <si>
    <t xml:space="preserve">0x00000008</t>
  </si>
  <si>
    <t xml:space="preserve">Zooming value for Message Centre list views. Values as in TAknUiZoom in AknDef.hrh</t>
  </si>
  <si>
    <t xml:space="preserve">KMuiuMailMessageListType</t>
  </si>
  <si>
    <t xml:space="preserve">0x00000009</t>
  </si>
  <si>
    <t xml:space="preserve">Used to define which kind of list box is used in the mailbox view of Message Centre
0 = one row listbox
1 = two row listbox</t>
  </si>
  <si>
    <t xml:space="preserve">S60 5.0</t>
  </si>
  <si>
    <t xml:space="preserve">KMuiuDescriptionLength</t>
  </si>
  <si>
    <t xml:space="preserve">0x0000000A</t>
  </si>
  <si>
    <t xml:space="preserve">Length to be used with TMsvEntry::iDescription member.</t>
  </si>
  <si>
    <t xml:space="preserve">KMuiuInboxMessageListType</t>
  </si>
  <si>
    <t xml:space="preserve">0x0000000B</t>
  </si>
  <si>
    <t xml:space="preserve">Used to define which kind of list box is used in the Inbox view of Message Centre
0 = one row listbox
1 = two row listbox</t>
  </si>
  <si>
    <t xml:space="preserve">KMuiuMceMainViewRow1</t>
  </si>
  <si>
    <t xml:space="preserve">0x0000000C</t>
  </si>
  <si>
    <t xml:space="preserve">The content of the 1st row of Message Centre's main view. Values:
5: New message
4098: Inbox
4104: My folders
7: Mailbox
4100: Draft folder
4101: Sent folder
4099: Outbox
6: (Delivery) Reports
8: Extra item (placeholder)
-1: not in use</t>
  </si>
  <si>
    <t xml:space="preserve">KMuiuMceMainViewRow2</t>
  </si>
  <si>
    <t xml:space="preserve">0x0000000D</t>
  </si>
  <si>
    <t xml:space="preserve">The content of the 2nd row of Message Centre's main view. Values:
5: New message
4098: Inbox
4104: My folders
7: Mailbox
4100: Draft folder
4101: Sent folder
4099: Outbox
6: (Delivery) Reports
8: Extra item (placeholder)
-1: not in use</t>
  </si>
  <si>
    <t xml:space="preserve">KMuiuMceMainViewRow3</t>
  </si>
  <si>
    <t xml:space="preserve">0x0000000E</t>
  </si>
  <si>
    <t xml:space="preserve">The content of the 3rd row of Message Centre's main view. Values:
5: New message
4098: Inbox
4104: My folders
7: Mailbox
4100: Draft folder
4101: Sent folder
4099: Outbox
6: (Delivery) Reports
8: Extra item (placeholder)
-1: not in use</t>
  </si>
  <si>
    <t xml:space="preserve">KMuiuMceMainViewRow4</t>
  </si>
  <si>
    <t xml:space="preserve">0x0000000F</t>
  </si>
  <si>
    <t xml:space="preserve">The content of the 4th row of Message Centre's main view. Values:
5: New message
4098: Inbox
4104: My folders
7: Mailbox
4100: Draft folder
4101: Sent folder
4099: Outbox
6: (Delivery) Reports
8: Extra item (placeholder)
-1: not in use</t>
  </si>
  <si>
    <t xml:space="preserve">KMuiuMceMainViewRow5</t>
  </si>
  <si>
    <t xml:space="preserve">0x00000010</t>
  </si>
  <si>
    <t xml:space="preserve">The content of the 5th row of Message Centre's main view. Values:
5: New message
4098: Inbox
4104: My folders
7: Mailbox
4100: Draft folder
4101: Sent folder
4099: Outbox
6: (Delivery) Reports
8: Extra item (placeholder)
-1: not in use</t>
  </si>
  <si>
    <t xml:space="preserve">KMuiuMceMainViewRow6</t>
  </si>
  <si>
    <t xml:space="preserve">0x00000011</t>
  </si>
  <si>
    <t xml:space="preserve">The content of the 6th row of Message Centre's main view.Values:
5: New message
4098: Inbox
4104: My folders
7: Mailbox
4100: Draft folder
4101: Sent folder
4099: Outbox
6: (Delivery) Reports
8: Extra item (placeholder)
-1: not in use</t>
  </si>
  <si>
    <t xml:space="preserve">KMuiuMceMainViewRow7</t>
  </si>
  <si>
    <t xml:space="preserve">0x00000012</t>
  </si>
  <si>
    <t xml:space="preserve">The content of the 7th row of Message Centre's main view. Values:
5: New message
4098: Inbox
4104: My folders
7: Mailbox
4100: Draft folder
4101: Sent folder
4099: Outbox
6: (Delivery) Reports
8: Extra item (placeholder)
-1: not in use</t>
  </si>
  <si>
    <t xml:space="preserve">KMuiuMceMainViewRow8</t>
  </si>
  <si>
    <t xml:space="preserve">0x00000013</t>
  </si>
  <si>
    <t xml:space="preserve">The content of the 8th row of Message Centre's main view. Values:
5: New message
4098: Inbox
4104: My folders
7: Mailbox
4100: Draft folder
4101: Sent folder
4099: Outbox
6: (Delivery) Reports
8: Extra item (placeholder)
-1: not in use</t>
  </si>
  <si>
    <t xml:space="preserve">KMuiuMceMainViewRow9</t>
  </si>
  <si>
    <t xml:space="preserve">0x00000014</t>
  </si>
  <si>
    <t xml:space="preserve">The content of the 9th row of Message Centre's main view.Values:
5: New message
4098: Inbox
4104: My folders
7: Mailbox
4100: Draft folder
4101: Sent folder
4099: Outbox
6: (Delivery) Reports
8: Extra item (placeholder)
-1: not in use</t>
  </si>
  <si>
    <t xml:space="preserve">KMuiuMceMainViewRow10</t>
  </si>
  <si>
    <t xml:space="preserve">0x00000015</t>
  </si>
  <si>
    <t xml:space="preserve">The content of the 10th row of Message Centre's main view.Values:
5: New message
4098: Inbox
4104: My folders
7: Mailbox
4100: Draft folder
4101: Sent folder
4099: Outbox
6: (Delivery) Reports
8: Extra item (placeholder)
-1: not in use</t>
  </si>
  <si>
    <t xml:space="preserve">KMuiuMceMainViewRow11</t>
  </si>
  <si>
    <t xml:space="preserve">0x00000016</t>
  </si>
  <si>
    <t xml:space="preserve">The content of the 11th row of Message Centre's main view. Values:
5: New message
4098: Inbox
4104: My folders
7: Mailbox
4100: Draft folder
4101: Sent folder
4099: Outbox
6: (Delivery) Reports
8: Extra item (placeholder)
-1: not in use</t>
  </si>
  <si>
    <t xml:space="preserve">KMuiuMceMainViewRow12</t>
  </si>
  <si>
    <t xml:space="preserve">0x00000017</t>
  </si>
  <si>
    <t xml:space="preserve">The content of the 12th row of Message Centre's main view.Values:
5: New message
4098: Inbox
4104: My folders
7: Mailbox
4100: Draft folder
4101: Sent folder
4099: Outbox
6: (Delivery) Reports
8: Extra item (placeholder)
-1: not in use</t>
  </si>
  <si>
    <t xml:space="preserve">KMuiuMceMainViewRow13</t>
  </si>
  <si>
    <t xml:space="preserve">0x00000018</t>
  </si>
  <si>
    <t xml:space="preserve">The content of the 13th row of Message Centre's main view. Values:
5: New message
4098: Inbox
4104: My folders
7: Mailbox
4100: Draft folder
4101: Sent folder
4099: Outbox
6: (Delivery) Reports
8: Extra item (placeholder)
-1: not in use</t>
  </si>
  <si>
    <t xml:space="preserve">KMuiuMceMainViewRow14</t>
  </si>
  <si>
    <t xml:space="preserve">0x00000019</t>
  </si>
  <si>
    <t xml:space="preserve">The content of the 14th row of Message Centre's main view.Values:
5: New message
4098: Inbox
4104: My folders
7: Mailbox
4100: Draft folder
4101: Sent folder
4099: Outbox
6: (Delivery) Reports
8: Extra item (placeholder)
-1: not in use</t>
  </si>
  <si>
    <t xml:space="preserve">KMuiuMceMainViewRow15</t>
  </si>
  <si>
    <t xml:space="preserve">0x0000001A</t>
  </si>
  <si>
    <t xml:space="preserve">The content of the 15th row of Message Centre's main view. Values:
5: New message
4098: Inbox
4104: My folders
7: Mailbox
4100: Draft folder
4101: Sent folder
4099: Outbox
6: (Delivery) Reports
8: Extra item (placeholder)
-1: not in use</t>
  </si>
  <si>
    <t xml:space="preserve">KMuiuMceMainViewRow16</t>
  </si>
  <si>
    <t xml:space="preserve">0x0000001B</t>
  </si>
  <si>
    <t xml:space="preserve">The content of the 16th row of Message Centre's main view.Values:
5: New message
4098: Inbox
4104: My folders
7: Mailbox
4100: Draft folder
4101: Sent folder
4099: Outbox
6: (Delivery) Reports
8: Extra item (placeholder)
-1: not in use</t>
  </si>
  <si>
    <t xml:space="preserve">KCRUidMmsui</t>
  </si>
  <si>
    <t xml:space="preserve">0x101F87EC</t>
  </si>
  <si>
    <t xml:space="preserve">MMS UI Settings</t>
  </si>
  <si>
    <t xml:space="preserve">KMmsuiCsdEnabled</t>
  </si>
  <si>
    <t xml:space="preserve">KMceMmsCsdEnabled</t>
  </si>
  <si>
    <t xml:space="preserve">Support of circuit switched connections in MMS UI
0 = off (GPRS only), 1 = on  (GPRS + CSD + HSCSD)</t>
  </si>
  <si>
    <t xml:space="preserve">__MMS, __APP_CSD_SUPPORT</t>
  </si>
  <si>
    <t xml:space="preserve">KMmsuiHandsfreeVolume</t>
  </si>
  <si>
    <t xml:space="preserve">KMmsViewerHandsfreeVolume</t>
  </si>
  <si>
    <t xml:space="preserve">Handsfree volume level used by Mms Viewer.
An integer between 1 and 10. </t>
  </si>
  <si>
    <t xml:space="preserve">KMmsuiAdditionalHeaders</t>
  </si>
  <si>
    <t xml:space="preserve">Controls whether the additional header fields like CC and BCC are shown in the MMS Editor. The state of each header field is represented by one bit.</t>
  </si>
  <si>
    <t xml:space="preserve">__MMS</t>
  </si>
  <si>
    <t xml:space="preserve">KMmsuiSenderSettings</t>
  </si>
  <si>
    <t xml:space="preserve">Persistent setting for controlling how the sender is composed for CDMA. This key is a bitfield, with each bit defining the parameters to be included.</t>
  </si>
  <si>
    <t xml:space="preserve">__MMS, __PROTOCOL_CDMA</t>
  </si>
  <si>
    <t xml:space="preserve">KCRUidMuiuVariation</t>
  </si>
  <si>
    <t xml:space="preserve">0x101F87ED</t>
  </si>
  <si>
    <t xml:space="preserve">Local variation flags of messaging UI components</t>
  </si>
  <si>
    <t xml:space="preserve">KMuiuEmailConfigFlags</t>
  </si>
  <si>
    <t xml:space="preserve">Email UI related local variation flags (see MessagingVariant.hrh for the description of individual flags)</t>
  </si>
  <si>
    <t xml:space="preserve">KMuiuMceFeatures</t>
  </si>
  <si>
    <t xml:space="preserve">Message centre application related local variation flags (see MessagingVariant.hrh for the description of individual flags)</t>
  </si>
  <si>
    <t xml:space="preserve">KMuiuMmsFeatures</t>
  </si>
  <si>
    <t xml:space="preserve">MMS UI related local variation flags (see MessagingVariant.hrh for the description of individual flags)</t>
  </si>
  <si>
    <t xml:space="preserve">__MMS, __MMS_NONDESTRUCTIVE_FORWARD, __LIGHTSURF, __PROTOCOL_CDMA</t>
  </si>
  <si>
    <t xml:space="preserve">KMuiuMsgEditorFeatures</t>
  </si>
  <si>
    <t xml:space="preserve">Message base editor related local variation flags (see MessagingVariant.hrh for the description of individual flags)</t>
  </si>
  <si>
    <t xml:space="preserve">KMuiuSmilFeatures</t>
  </si>
  <si>
    <t xml:space="preserve">0x00000005</t>
  </si>
  <si>
    <t xml:space="preserve">SMIL UI related local variation flags (see MessagingVariant.hrh for the description of individual flags)</t>
  </si>
  <si>
    <t xml:space="preserve">__SMIL_EDITOR</t>
  </si>
  <si>
    <t xml:space="preserve">KMuiuSmsFeatures</t>
  </si>
  <si>
    <t xml:space="preserve">SMS UI related local variation flags (see MessagingVariant.hrh for the description of individual flags)</t>
  </si>
  <si>
    <t xml:space="preserve">KMuiuPostcardFeatures</t>
  </si>
  <si>
    <t xml:space="preserve">MMS Postcard service related local variation flags (see MessagingVariant.hrh for the description of individual flags)</t>
  </si>
  <si>
    <t xml:space="preserve">__MMS, __MMS_POSTCARD</t>
  </si>
  <si>
    <t xml:space="preserve">KMuiuUniEditorFeatures</t>
  </si>
  <si>
    <t xml:space="preserve">Unified SMS and MMS Editor related local variation flags (see MessagingVariant.hrh for the description of individual flags).</t>
  </si>
  <si>
    <t xml:space="preserve">KCRUidSmilui</t>
  </si>
  <si>
    <t xml:space="preserve">0x101F87EE</t>
  </si>
  <si>
    <t xml:space="preserve">SMIL UI settings</t>
  </si>
  <si>
    <t xml:space="preserve">KSmilPlayerVolume</t>
  </si>
  <si>
    <t xml:space="preserve">Audio volume level used by SMIL Player.
An integer between 1 and 10.</t>
  </si>
  <si>
    <t xml:space="preserve">KCRUidSmum</t>
  </si>
  <si>
    <t xml:space="preserve">0x101F87EF</t>
  </si>
  <si>
    <t xml:space="preserve">SMS UI Settings</t>
  </si>
  <si>
    <t xml:space="preserve">KSmumDeliveryReport</t>
  </si>
  <si>
    <t xml:space="preserve">Delivery report request
0 = no, delivery report is not requested
1 = yes, report is requested</t>
  </si>
  <si>
    <t xml:space="preserve">KSmumMessageConversion</t>
  </si>
  <si>
    <t xml:space="preserve">Operator's message conversion services to be used
0 = none, 2 = fax, 6 = paging, 18 = email
Other values are reserved for settings that S60 does not use</t>
  </si>
  <si>
    <t xml:space="preserve">KSmumPreferredConnection</t>
  </si>
  <si>
    <t xml:space="preserve">Bearer for sending SMS messages
2  = GPRS, 3  = circuit switched
(0 and 1 are reserved for setting values that S60 does not use</t>
  </si>
  <si>
    <t xml:space="preserve">KSmumReplyViaSameCentre</t>
  </si>
  <si>
    <t xml:space="preserve">Request reply via the same SMSC
0 = off, 1 = on</t>
  </si>
  <si>
    <t xml:space="preserve">KSmumSmsStatus</t>
  </si>
  <si>
    <t xml:space="preserve">Indicator of the SMS MTM initialisation status
0  = default value, not informative state
1 = initialisation in progress
2 = initialisation complete
3 = read service centres from SIM</t>
  </si>
  <si>
    <t xml:space="preserve">KSmumValidityPeriod</t>
  </si>
  <si>
    <t xml:space="preserve">SMS resending period requested from the SMS center 
Possible values are: 60  (= 1 h), 360  (= 6 h), 1440 (= 24 h),
4320  (= 3 days), 10080 (= 1  week), 635040 (maximum, value 
taken from Symbian code)</t>
  </si>
  <si>
    <t xml:space="preserve">KSmumCharSupport</t>
  </si>
  <si>
    <t xml:space="preserve">Indicator of the character set support used in message sending. Full = 0, Reduced = 1</t>
  </si>
  <si>
    <t xml:space="preserve">KSumEmailSC</t>
  </si>
  <si>
    <t xml:space="preserve">Email over sms service centre number</t>
  </si>
  <si>
    <t xml:space="preserve">KSumEmailGateway</t>
  </si>
  <si>
    <t xml:space="preserve">Email over sms gateway number</t>
  </si>
  <si>
    <t xml:space="preserve">KSumEmailModifiable</t>
  </si>
  <si>
    <t xml:space="preserve">Indicator whether the Email over SMS settings are modifiable or not. The value is updated during the device start-up based on the information read from the SIM.</t>
  </si>
  <si>
    <t xml:space="preserve">KSmumMaxSubMsgCount</t>
  </si>
  <si>
    <t xml:space="preserve">Number of concatenated submessages allowed to be sent via SMS Editor.
Allowed values 1 - 30.</t>
  </si>
  <si>
    <t xml:space="preserve">KSmumSendOptDelNote</t>
  </si>
  <si>
    <t xml:space="preserve">The Delivery note Menu allows the user to ask the network to inform them when an MO SMS message has been sent to its recipient(s). Through this feature, the mobile may be configured to include or exclude this from the SMS sending options menu.</t>
  </si>
  <si>
    <t xml:space="preserve">__PROTOCOL_CDMA</t>
  </si>
  <si>
    <t xml:space="preserve">KSmumCallbackNumber</t>
  </si>
  <si>
    <t xml:space="preserve">Sms Callback Number: a 21-digit phone number. Default value is empty string</t>
  </si>
  <si>
    <t xml:space="preserve">S60 4.3</t>
  </si>
  <si>
    <t xml:space="preserve">KSmumMsgPriority</t>
  </si>
  <si>
    <t xml:space="preserve">Sms Message Priority. Integer value.</t>
  </si>
  <si>
    <t xml:space="preserve">KSmumMsgQueueTimeout</t>
  </si>
  <si>
    <t xml:space="preserve">Message queuing time out defines the length of time before the message send state is set to failed if the sending condifions are not satisfied. Default value: 4320   (== 3 days)</t>
  </si>
  <si>
    <t xml:space="preserve">KSmumMsgQueue</t>
  </si>
  <si>
    <t xml:space="preserve">Message queuing defines the behaviour for sending messages while the device is out of network coverage. If message queuing is ON, messages will be queued and sent when the device re-enters network coverage. If message queuing is OFF, messages will be set to a failed sent state. Possible integer values: 1=Message Queuing On 0=Message Queuing Off</t>
  </si>
  <si>
    <t xml:space="preserve">KSmumDefDelReport</t>
  </si>
  <si>
    <t xml:space="preserve">Default delivery report setting if menu option is hidden</t>
  </si>
  <si>
    <t xml:space="preserve">KSmumMaxNumOfUserDataChar</t>
  </si>
  <si>
    <t xml:space="preserve">Default maximum user data length</t>
  </si>
  <si>
    <t xml:space="preserve">KSmumMaxEmailAddressLength</t>
  </si>
  <si>
    <t xml:space="preserve">Default maximum email address length</t>
  </si>
  <si>
    <t xml:space="preserve">KSmumMaxRecipientPhoneNumberLength</t>
  </si>
  <si>
    <t xml:space="preserve">Default maximum phone number length</t>
  </si>
  <si>
    <t xml:space="preserve">KSmumMultipleRecipient</t>
  </si>
  <si>
    <t xml:space="preserve">KSmumRemoveReplyViaSameCentre</t>
  </si>
  <si>
    <t xml:space="preserve">Removes request reply via the same SMSC. When  flag is on(1) then there is no request for reply via same SMSC feature
0 = off, 1 = on</t>
  </si>
  <si>
    <t xml:space="preserve">KSmumPreviousSimSmscNumber</t>
  </si>
  <si>
    <t xml:space="preserve">Previous SMSC number read from SIM. In the case of SIM having several SMSC numbers, the one to be used as a default is stored to this field.</t>
  </si>
  <si>
    <t xml:space="preserve">KCRUidSendUi</t>
  </si>
  <si>
    <t xml:space="preserve">0x101F8873</t>
  </si>
  <si>
    <t xml:space="preserve">Settings of Send UI and related components</t>
  </si>
  <si>
    <t xml:space="preserve">KSUMmsUploadAddress1</t>
  </si>
  <si>
    <t xml:space="preserve">MMS upload service 1 address. Maximum length 500 characters.</t>
  </si>
  <si>
    <t xml:space="preserve">KSUMmsUploadAddress2</t>
  </si>
  <si>
    <t xml:space="preserve">MMS upload service 2 address. Maximum length 500 characters.</t>
  </si>
  <si>
    <t xml:space="preserve">KSUMmsUploadAddress3</t>
  </si>
  <si>
    <t xml:space="preserve">MMS upload service 3 address. Maximum length 500 characters.</t>
  </si>
  <si>
    <t xml:space="preserve">KSUMmsUploadAddress4</t>
  </si>
  <si>
    <t xml:space="preserve">MMS upload service 4 address. Maximum length 500 characters.</t>
  </si>
  <si>
    <t xml:space="preserve">KSUMmsUploadType1</t>
  </si>
  <si>
    <t xml:space="preserve">MMS upload service 1 type
0 = No service defined
1 = Direct upload service
2 = Indirect upload service</t>
  </si>
  <si>
    <t xml:space="preserve">KSUMmsUploadType2</t>
  </si>
  <si>
    <t xml:space="preserve">MMS upload service 2 type
0 = No service defined
1 = Direct upload service
2 = Indirect upload service</t>
  </si>
  <si>
    <t xml:space="preserve">KSUMmsUploadType3</t>
  </si>
  <si>
    <t xml:space="preserve">MMS upload service 3 type
0 = No service defined
1 = Direct upload service
2 = Indirect upload service</t>
  </si>
  <si>
    <t xml:space="preserve">KSUMmsUploadType4</t>
  </si>
  <si>
    <t xml:space="preserve">MMS upload service 4 type
0 = No service defined
1 = Direct upload service
2 = Indirect upload service</t>
  </si>
  <si>
    <t xml:space="preserve">KSUMmsUploadServiceName1</t>
  </si>
  <si>
    <t xml:space="preserve">MMS upload service 1 name. Maximum length 128 characters.</t>
  </si>
  <si>
    <t xml:space="preserve">KSUMmsUploadServiceName2</t>
  </si>
  <si>
    <t xml:space="preserve">MMS upload service 2 name. Maximum length 128 characters.</t>
  </si>
  <si>
    <t xml:space="preserve">KSUMmsUploadServiceName3</t>
  </si>
  <si>
    <t xml:space="preserve">MMS upload service 3 name. Maximum length 128 characters.</t>
  </si>
  <si>
    <t xml:space="preserve">KSUMmsUploadServiceName4</t>
  </si>
  <si>
    <t xml:space="preserve">MMS upload service 4 name. Maximum length 128 characters.</t>
  </si>
  <si>
    <t xml:space="preserve">KSUMmsUploadServiceMenuName1</t>
  </si>
  <si>
    <t xml:space="preserve">MMS upload service 1 menu name. Maximum length 128 characters.</t>
  </si>
  <si>
    <t xml:space="preserve">KSUMmsUploadServiceMenuName2</t>
  </si>
  <si>
    <t xml:space="preserve">MMS upload service 2 menu name. Maximum length 128 characters.</t>
  </si>
  <si>
    <t xml:space="preserve">KSUMmsUploadServiceMenuName3</t>
  </si>
  <si>
    <t xml:space="preserve">MMS upload service 3 menu name. Maximum length 128 characters.</t>
  </si>
  <si>
    <t xml:space="preserve">KSUMmsUploadServiceMenuName4</t>
  </si>
  <si>
    <t xml:space="preserve">MMS upload service 4 menu name. Maximum length 128 characters.</t>
  </si>
  <si>
    <t xml:space="preserve">KCRUidAOSettings</t>
  </si>
  <si>
    <t xml:space="preserve">0x102071F2</t>
  </si>
  <si>
    <t xml:space="preserve">Always online email settings. Since the settings are related to the email accounts that are created dynamically, all the fields of the repository are created dynamically.</t>
  </si>
  <si>
    <t xml:space="preserve">__ALWAYS_ONLINE</t>
  </si>
  <si>
    <t xml:space="preserve">KAODisabledPluginsCount</t>
  </si>
  <si>
    <t xml:space="preserve">Number of fields used in the field range reserved for disabled always online plugins</t>
  </si>
  <si>
    <t xml:space="preserve">0x00000100</t>
  </si>
  <si>
    <t xml:space="preserve">0x000001FF</t>
  </si>
  <si>
    <t xml:space="preserve">UIDs of the disabled always online plugins. Fields are created dynamically according to the state of the plugins.</t>
  </si>
  <si>
    <t xml:space="preserve">KCRUidUniEditor</t>
  </si>
  <si>
    <t xml:space="preserve">0x102072E5</t>
  </si>
  <si>
    <t xml:space="preserve">Unified SMS and MMS Editor Settings</t>
  </si>
  <si>
    <t xml:space="preserve">KUniEditorSoftLimitSubMsgCount</t>
  </si>
  <si>
    <t xml:space="preserve">If number of concatenated submessages is smaller than or equal to this value a message will be sent as an SMS from Unified Editor in "automatic mode". If number of concatenated submessages is larger than this value a message will be sent as an MMS from Unified Editor in "automatic mode".
Allowed values 1 - 30.
Must not be larger than KSmumMaxSubMsgCount.</t>
  </si>
  <si>
    <t xml:space="preserve">KUniEditorMaxRecipientCount</t>
  </si>
  <si>
    <t xml:space="preserve">Maximum number of recipients allowed in recipient fields in Unified SMS and MMS Editor. 
Zero means unlimited.</t>
  </si>
  <si>
    <t xml:space="preserve">KUniEditorSoftLimitRecipientCount</t>
  </si>
  <si>
    <t xml:space="preserve">If number of recipients is smaller than or equal to this value a message will be sent as an SMS from Unified Editor in "automatic mode". If number of recipients is larger than this value a message will be sent as an MMS from Unified Editor in "automatic mode".
Zero means unlimited.
Must not be larger than KUniEditorMaxRecipientCount.</t>
  </si>
  <si>
    <t xml:space="preserve">KUniEditorMaxSmsCharacterCount</t>
  </si>
  <si>
    <t xml:space="preserve">Maximum number of characters allowed in SMS message. If this value is set KUniEditorSoftLimitSubMsgCount has no effect. Furthermore it is assumed that the message will be sent in (16-bit) Unicode mode.
Zero means unlimited (default).</t>
  </si>
  <si>
    <t xml:space="preserve">KUniEditorMaxSlideCount</t>
  </si>
  <si>
    <t xml:space="preserve">Maximum number of (MMS) slides allowed in a message in Unified SMS and MMS Editor. 
Zero means unlimited.
Values higher than 25 shouldn't be used.</t>
  </si>
  <si>
    <t xml:space="preserve">KUniEditorSoftLimitEnable </t>
  </si>
  <si>
    <t xml:space="preserve">Enable or Disable the soft limot  If this flag is enebled is anebled then softlimit is considered else only hard limit is considered. By default is disabled</t>
  </si>
  <si>
    <t xml:space="preserve">KCRUidMuiuMessagingConfiguration </t>
  </si>
  <si>
    <t xml:space="preserve">0x102824A0</t>
  </si>
  <si>
    <t xml:space="preserve">Configuration settings of messaging applications to be visible in a domain API</t>
  </si>
  <si>
    <t xml:space="preserve">KMuiuSoftNotificationConfiguration </t>
  </si>
  <si>
    <t xml:space="preserve">Controls which kinds of events (e.g. new message/email, missed call etc) soft notifications are used for. The state of each soft notification type is mapped to one bit of the field. The correspondence of the notifications and bits is defined by the constants in MessagingDomainCRKeys.h.</t>
  </si>
  <si>
    <t xml:space="preserve">KMuiuSendUiConfiguration</t>
  </si>
  <si>
    <t xml:space="preserve">Contains configuration flags for clients of Send UI service. Each flag is mapped to one bit of the field. The correspondence of the flags and bits is defined by the constants in MessagingDomainCRKeys.h.</t>
  </si>
  <si>
    <t xml:space="preserve">KCRUidAudioMsg</t>
  </si>
  <si>
    <t xml:space="preserve">0x1028281E</t>
  </si>
  <si>
    <t xml:space="preserve">Audio Message Settings</t>
  </si>
  <si>
    <t xml:space="preserve">KAudioMsgSpeaker</t>
  </si>
  <si>
    <t xml:space="preserve">Speaker setting for audio messages
0 = earpiece, 1 = loudspeaker</t>
  </si>
  <si>
    <t xml:space="preserve">__AUDIO_MESSAGING</t>
  </si>
  <si>
    <t xml:space="preserve">KCRUidMessagingUiSettings</t>
  </si>
  <si>
    <t xml:space="preserve">0x102072E2</t>
  </si>
  <si>
    <t xml:space="preserve">Messaging UI settings for SDK</t>
  </si>
  <si>
    <t xml:space="preserve">KMessagingEditorLocalUiZoom</t>
  </si>
  <si>
    <t xml:space="preserve">Messaging editor local zoom, takes values from TAknUiZoom in "AknDef.hrh"</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13">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
      <strike val="true"/>
      <sz val="10"/>
      <color rgb="FF969696"/>
      <name val="Arial"/>
      <family val="2"/>
    </font>
    <font>
      <sz val="10"/>
      <color rgb="FFFF0000"/>
      <name val="Arial"/>
      <family val="2"/>
    </font>
    <font>
      <sz val="10"/>
      <color rgb="FF0000FF"/>
      <name val="Arial"/>
      <family val="2"/>
    </font>
    <font>
      <sz val="10"/>
      <color rgb="FFFFFFFF"/>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general" vertical="top" textRotation="0" wrapText="false" indent="0" shrinkToFit="false"/>
      <protection locked="false" hidden="false"/>
    </xf>
    <xf numFmtId="165" fontId="4"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false" applyAlignment="true" applyProtection="true">
      <alignment horizontal="general" vertical="top" textRotation="0" wrapText="true" indent="0" shrinkToFit="false"/>
      <protection locked="false" hidden="false"/>
    </xf>
    <xf numFmtId="166" fontId="4"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5" fontId="4" fillId="2"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62" activeCellId="0" sqref="B62"/>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c r="C7" s="15"/>
    </row>
    <row r="8" customFormat="false" ht="12.75" hidden="false" customHeight="false" outlineLevel="0" collapsed="false">
      <c r="A8" s="3"/>
      <c r="B8" s="3" t="s">
        <v>7</v>
      </c>
      <c r="C8" s="16" t="n">
        <f aca="false">MAX(C12:C100)</f>
        <v>2.37</v>
      </c>
    </row>
    <row r="9" customFormat="false" ht="12.75" hidden="false" customHeight="false" outlineLevel="0" collapsed="false">
      <c r="A9" s="3"/>
      <c r="B9" s="3"/>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true" customHeight="false" outlineLevel="0" collapsed="false">
      <c r="B12" s="19" t="n">
        <v>38288</v>
      </c>
      <c r="C12" s="20" t="n">
        <v>0.1</v>
      </c>
      <c r="F12" s="1" t="s">
        <v>13</v>
      </c>
    </row>
    <row r="13" customFormat="false" ht="12.75" hidden="true" customHeight="false" outlineLevel="0" collapsed="false">
      <c r="B13" s="19" t="n">
        <v>38295</v>
      </c>
      <c r="C13" s="20" t="n">
        <v>0.2</v>
      </c>
      <c r="F13" s="1" t="s">
        <v>14</v>
      </c>
    </row>
    <row r="14" customFormat="false" ht="12.75" hidden="true" customHeight="false" outlineLevel="0" collapsed="false">
      <c r="B14" s="19" t="n">
        <v>38296</v>
      </c>
      <c r="C14" s="20" t="n">
        <v>0.3</v>
      </c>
      <c r="F14" s="1" t="s">
        <v>15</v>
      </c>
    </row>
    <row r="15" customFormat="false" ht="12.75" hidden="true" customHeight="false" outlineLevel="0" collapsed="false">
      <c r="B15" s="19" t="n">
        <v>38296</v>
      </c>
      <c r="C15" s="20" t="n">
        <v>0.4</v>
      </c>
      <c r="F15" s="1" t="s">
        <v>16</v>
      </c>
    </row>
    <row r="16" customFormat="false" ht="12.75" hidden="true" customHeight="false" outlineLevel="0" collapsed="false">
      <c r="B16" s="19" t="n">
        <v>38356</v>
      </c>
      <c r="C16" s="20" t="n">
        <v>1.1</v>
      </c>
      <c r="F16" s="1" t="s">
        <v>17</v>
      </c>
    </row>
    <row r="17" customFormat="false" ht="12.75" hidden="true" customHeight="false" outlineLevel="0" collapsed="false">
      <c r="B17" s="19" t="n">
        <v>38701</v>
      </c>
      <c r="C17" s="20" t="n">
        <v>1.2</v>
      </c>
      <c r="F17" s="1" t="s">
        <v>18</v>
      </c>
    </row>
    <row r="18" customFormat="false" ht="12.75" hidden="true" customHeight="false" outlineLevel="0" collapsed="false">
      <c r="B18" s="19" t="n">
        <v>38373</v>
      </c>
      <c r="C18" s="20" t="n">
        <v>1.3</v>
      </c>
      <c r="F18" s="1" t="s">
        <v>19</v>
      </c>
    </row>
    <row r="19" customFormat="false" ht="12.75" hidden="true" customHeight="false" outlineLevel="0" collapsed="false">
      <c r="B19" s="19" t="n">
        <v>38386</v>
      </c>
      <c r="C19" s="20" t="n">
        <v>1.4</v>
      </c>
      <c r="F19" s="1" t="s">
        <v>20</v>
      </c>
    </row>
    <row r="20" customFormat="false" ht="12.75" hidden="true" customHeight="false" outlineLevel="0" collapsed="false">
      <c r="B20" s="19" t="n">
        <v>38399</v>
      </c>
      <c r="C20" s="20" t="n">
        <v>1.5</v>
      </c>
      <c r="F20" s="1" t="s">
        <v>21</v>
      </c>
    </row>
    <row r="21" customFormat="false" ht="12.75" hidden="true" customHeight="false" outlineLevel="0" collapsed="false">
      <c r="B21" s="19" t="n">
        <v>38413</v>
      </c>
      <c r="C21" s="20" t="n">
        <v>1.6</v>
      </c>
      <c r="F21" s="1" t="s">
        <v>22</v>
      </c>
    </row>
    <row r="22" customFormat="false" ht="12.75" hidden="true" customHeight="false" outlineLevel="0" collapsed="false">
      <c r="B22" s="19" t="n">
        <v>38453</v>
      </c>
      <c r="C22" s="20" t="n">
        <v>1.7</v>
      </c>
      <c r="F22" s="1" t="s">
        <v>23</v>
      </c>
    </row>
    <row r="23" customFormat="false" ht="12.75" hidden="true" customHeight="false" outlineLevel="0" collapsed="false">
      <c r="B23" s="19" t="n">
        <v>38481</v>
      </c>
      <c r="C23" s="20" t="n">
        <v>1.8</v>
      </c>
      <c r="F23" s="1" t="s">
        <v>24</v>
      </c>
    </row>
    <row r="24" customFormat="false" ht="12.75" hidden="true" customHeight="false" outlineLevel="0" collapsed="false">
      <c r="B24" s="19" t="n">
        <v>38491</v>
      </c>
      <c r="C24" s="20" t="n">
        <v>1.9</v>
      </c>
      <c r="F24" s="1" t="s">
        <v>25</v>
      </c>
    </row>
    <row r="25" customFormat="false" ht="12.75" hidden="true" customHeight="false" outlineLevel="0" collapsed="false">
      <c r="B25" s="19" t="n">
        <v>38506</v>
      </c>
      <c r="C25" s="20" t="n">
        <v>2.01</v>
      </c>
      <c r="F25" s="1" t="s">
        <v>26</v>
      </c>
    </row>
    <row r="26" customFormat="false" ht="12.75" hidden="true" customHeight="false" outlineLevel="0" collapsed="false">
      <c r="B26" s="19" t="n">
        <v>38506</v>
      </c>
      <c r="C26" s="20" t="n">
        <v>2.02</v>
      </c>
      <c r="F26" s="1" t="s">
        <v>27</v>
      </c>
    </row>
    <row r="27" customFormat="false" ht="12.75" hidden="true" customHeight="false" outlineLevel="0" collapsed="false">
      <c r="B27" s="19" t="n">
        <v>38530</v>
      </c>
      <c r="C27" s="20" t="n">
        <v>2.03</v>
      </c>
      <c r="F27" s="1" t="s">
        <v>28</v>
      </c>
    </row>
    <row r="28" customFormat="false" ht="12.75" hidden="true" customHeight="false" outlineLevel="0" collapsed="false">
      <c r="B28" s="19" t="n">
        <v>38530</v>
      </c>
      <c r="C28" s="20" t="n">
        <v>2.04</v>
      </c>
      <c r="F28" s="1" t="s">
        <v>29</v>
      </c>
    </row>
    <row r="29" customFormat="false" ht="12.75" hidden="true" customHeight="false" outlineLevel="0" collapsed="false">
      <c r="B29" s="19" t="n">
        <v>38541</v>
      </c>
      <c r="C29" s="20" t="n">
        <v>2.05</v>
      </c>
      <c r="F29" s="1" t="s">
        <v>30</v>
      </c>
    </row>
    <row r="30" customFormat="false" ht="12.75" hidden="true" customHeight="false" outlineLevel="0" collapsed="false">
      <c r="B30" s="19" t="n">
        <v>38587</v>
      </c>
      <c r="C30" s="20" t="n">
        <v>2.06</v>
      </c>
      <c r="F30" s="1" t="s">
        <v>31</v>
      </c>
    </row>
    <row r="31" customFormat="false" ht="12.75" hidden="true" customHeight="false" outlineLevel="0" collapsed="false">
      <c r="B31" s="19" t="n">
        <v>38615</v>
      </c>
      <c r="C31" s="20" t="n">
        <v>2.07</v>
      </c>
      <c r="F31" s="1" t="s">
        <v>32</v>
      </c>
    </row>
    <row r="32" customFormat="false" ht="12.75" hidden="true" customHeight="false" outlineLevel="0" collapsed="false">
      <c r="B32" s="19" t="n">
        <v>38621</v>
      </c>
      <c r="C32" s="20" t="n">
        <v>2.08</v>
      </c>
      <c r="F32" s="1" t="s">
        <v>33</v>
      </c>
    </row>
    <row r="33" customFormat="false" ht="12.75" hidden="true" customHeight="false" outlineLevel="0" collapsed="false">
      <c r="B33" s="19" t="n">
        <v>38645</v>
      </c>
      <c r="C33" s="20" t="n">
        <v>2.09</v>
      </c>
      <c r="F33" s="1" t="s">
        <v>34</v>
      </c>
    </row>
    <row r="34" customFormat="false" ht="12.75" hidden="true" customHeight="false" outlineLevel="0" collapsed="false">
      <c r="B34" s="19" t="n">
        <v>38666</v>
      </c>
      <c r="C34" s="20" t="n">
        <v>2.1</v>
      </c>
      <c r="F34" s="1" t="s">
        <v>35</v>
      </c>
    </row>
    <row r="35" s="21" customFormat="true" ht="25.5" hidden="true" customHeight="false" outlineLevel="0" collapsed="false">
      <c r="C35" s="22" t="n">
        <v>2.11</v>
      </c>
      <c r="F35" s="23" t="s">
        <v>36</v>
      </c>
    </row>
    <row r="36" customFormat="false" ht="25.5" hidden="false" customHeight="false" outlineLevel="0" collapsed="false">
      <c r="B36" s="24" t="n">
        <v>38811</v>
      </c>
      <c r="C36" s="22" t="n">
        <v>2.12</v>
      </c>
      <c r="D36" s="21"/>
      <c r="E36" s="21"/>
      <c r="F36" s="25" t="s">
        <v>37</v>
      </c>
    </row>
    <row r="37" customFormat="false" ht="12.75" hidden="false" customHeight="false" outlineLevel="0" collapsed="false">
      <c r="B37" s="19" t="n">
        <v>38834</v>
      </c>
      <c r="C37" s="20" t="n">
        <v>2.13</v>
      </c>
      <c r="F37" s="1" t="s">
        <v>38</v>
      </c>
    </row>
    <row r="38" customFormat="false" ht="12.75" hidden="false" customHeight="false" outlineLevel="0" collapsed="false">
      <c r="B38" s="19" t="n">
        <v>38888</v>
      </c>
      <c r="C38" s="20" t="n">
        <v>2.14</v>
      </c>
      <c r="F38" s="1" t="s">
        <v>39</v>
      </c>
    </row>
    <row r="39" customFormat="false" ht="12.75" hidden="false" customHeight="false" outlineLevel="0" collapsed="false">
      <c r="B39" s="19" t="n">
        <v>38890</v>
      </c>
      <c r="C39" s="20" t="n">
        <v>2.15</v>
      </c>
      <c r="F39" s="1" t="s">
        <v>40</v>
      </c>
    </row>
    <row r="40" customFormat="false" ht="12.75" hidden="false" customHeight="false" outlineLevel="0" collapsed="false">
      <c r="B40" s="19" t="n">
        <v>38902</v>
      </c>
      <c r="C40" s="20" t="n">
        <v>2.16</v>
      </c>
      <c r="F40" s="1" t="s">
        <v>41</v>
      </c>
    </row>
    <row r="41" s="21" customFormat="true" ht="25.5" hidden="false" customHeight="false" outlineLevel="0" collapsed="false">
      <c r="B41" s="24" t="n">
        <v>38937</v>
      </c>
      <c r="C41" s="22" t="n">
        <v>2.17</v>
      </c>
      <c r="F41" s="23" t="s">
        <v>42</v>
      </c>
    </row>
    <row r="42" s="21" customFormat="true" ht="12.75" hidden="false" customHeight="false" outlineLevel="0" collapsed="false">
      <c r="B42" s="24" t="n">
        <v>38943</v>
      </c>
      <c r="C42" s="22" t="n">
        <v>2.18</v>
      </c>
      <c r="F42" s="21" t="s">
        <v>43</v>
      </c>
    </row>
    <row r="43" s="21" customFormat="true" ht="12.75" hidden="false" customHeight="false" outlineLevel="0" collapsed="false">
      <c r="B43" s="24" t="n">
        <v>38958</v>
      </c>
      <c r="C43" s="22" t="n">
        <v>2.19</v>
      </c>
      <c r="F43" s="21" t="s">
        <v>44</v>
      </c>
    </row>
    <row r="44" s="21" customFormat="true" ht="12.75" hidden="false" customHeight="false" outlineLevel="0" collapsed="false">
      <c r="B44" s="24" t="n">
        <v>38977</v>
      </c>
      <c r="C44" s="22" t="n">
        <v>2.2</v>
      </c>
      <c r="F44" s="21" t="s">
        <v>45</v>
      </c>
    </row>
    <row r="45" s="21" customFormat="true" ht="12.75" hidden="false" customHeight="false" outlineLevel="0" collapsed="false">
      <c r="B45" s="24" t="n">
        <v>38985</v>
      </c>
      <c r="C45" s="22" t="n">
        <v>2.21</v>
      </c>
      <c r="F45" s="23" t="s">
        <v>46</v>
      </c>
    </row>
    <row r="46" s="21" customFormat="true" ht="12.75" hidden="false" customHeight="false" outlineLevel="0" collapsed="false">
      <c r="B46" s="24" t="n">
        <v>39015</v>
      </c>
      <c r="C46" s="22" t="n">
        <v>2.22</v>
      </c>
      <c r="F46" s="21" t="s">
        <v>47</v>
      </c>
    </row>
    <row r="47" s="21" customFormat="true" ht="12.75" hidden="false" customHeight="false" outlineLevel="0" collapsed="false">
      <c r="B47" s="24" t="n">
        <v>39017</v>
      </c>
      <c r="C47" s="22" t="n">
        <v>2.23</v>
      </c>
      <c r="F47" s="21" t="s">
        <v>48</v>
      </c>
    </row>
    <row r="48" s="21" customFormat="true" ht="12.75" hidden="false" customHeight="false" outlineLevel="0" collapsed="false">
      <c r="B48" s="24" t="n">
        <v>39059</v>
      </c>
      <c r="C48" s="22" t="n">
        <v>2.24</v>
      </c>
      <c r="F48" s="21" t="s">
        <v>49</v>
      </c>
    </row>
    <row r="49" customFormat="false" ht="12.75" hidden="false" customHeight="false" outlineLevel="0" collapsed="false">
      <c r="B49" s="19" t="n">
        <v>39072</v>
      </c>
      <c r="C49" s="26" t="n">
        <v>2.25</v>
      </c>
      <c r="F49" s="1" t="s">
        <v>50</v>
      </c>
    </row>
    <row r="50" customFormat="false" ht="12.75" hidden="false" customHeight="false" outlineLevel="0" collapsed="false">
      <c r="B50" s="19" t="n">
        <v>39111</v>
      </c>
      <c r="C50" s="26" t="n">
        <v>2.26</v>
      </c>
      <c r="F50" s="1" t="s">
        <v>51</v>
      </c>
    </row>
    <row r="51" customFormat="false" ht="12.75" hidden="false" customHeight="false" outlineLevel="0" collapsed="false">
      <c r="B51" s="19" t="n">
        <v>39141</v>
      </c>
      <c r="C51" s="26" t="n">
        <v>2.27</v>
      </c>
      <c r="F51" s="1" t="s">
        <v>52</v>
      </c>
    </row>
    <row r="52" customFormat="false" ht="12.75" hidden="false" customHeight="false" outlineLevel="0" collapsed="false">
      <c r="B52" s="19" t="n">
        <v>39192</v>
      </c>
      <c r="C52" s="26" t="n">
        <v>2.28</v>
      </c>
      <c r="F52" s="1" t="s">
        <v>53</v>
      </c>
    </row>
    <row r="53" customFormat="false" ht="12.75" hidden="false" customHeight="false" outlineLevel="0" collapsed="false">
      <c r="B53" s="19" t="n">
        <v>39230</v>
      </c>
      <c r="C53" s="26" t="n">
        <v>2.29</v>
      </c>
      <c r="F53" s="1" t="s">
        <v>54</v>
      </c>
    </row>
    <row r="54" customFormat="false" ht="12.75" hidden="false" customHeight="false" outlineLevel="0" collapsed="false">
      <c r="B54" s="19" t="n">
        <v>39231</v>
      </c>
      <c r="C54" s="26" t="n">
        <v>2.3</v>
      </c>
      <c r="F54" s="1" t="s">
        <v>55</v>
      </c>
    </row>
    <row r="55" customFormat="false" ht="12.75" hidden="false" customHeight="false" outlineLevel="0" collapsed="false">
      <c r="B55" s="19" t="n">
        <v>39308</v>
      </c>
      <c r="C55" s="26" t="n">
        <v>2.31</v>
      </c>
      <c r="F55" s="1" t="s">
        <v>56</v>
      </c>
    </row>
    <row r="56" customFormat="false" ht="12.75" hidden="false" customHeight="false" outlineLevel="0" collapsed="false">
      <c r="B56" s="19" t="n">
        <v>39371</v>
      </c>
      <c r="C56" s="26" t="n">
        <v>2.32</v>
      </c>
      <c r="F56" s="1" t="s">
        <v>57</v>
      </c>
    </row>
    <row r="57" customFormat="false" ht="12.75" hidden="false" customHeight="false" outlineLevel="0" collapsed="false">
      <c r="B57" s="19" t="n">
        <v>39427</v>
      </c>
      <c r="C57" s="26" t="n">
        <v>2.33</v>
      </c>
      <c r="F57" s="1" t="s">
        <v>58</v>
      </c>
    </row>
    <row r="58" customFormat="false" ht="12.75" hidden="false" customHeight="false" outlineLevel="0" collapsed="false">
      <c r="B58" s="19" t="n">
        <v>39458</v>
      </c>
      <c r="C58" s="26" t="n">
        <v>2.34</v>
      </c>
      <c r="F58" s="1" t="s">
        <v>59</v>
      </c>
    </row>
    <row r="59" customFormat="false" ht="12.75" hidden="false" customHeight="false" outlineLevel="0" collapsed="false">
      <c r="B59" s="19" t="n">
        <v>39484</v>
      </c>
      <c r="C59" s="26" t="n">
        <v>2.35</v>
      </c>
      <c r="F59" s="1" t="s">
        <v>60</v>
      </c>
    </row>
    <row r="60" customFormat="false" ht="12.75" hidden="false" customHeight="false" outlineLevel="0" collapsed="false">
      <c r="B60" s="19" t="n">
        <v>39490</v>
      </c>
      <c r="C60" s="26" t="n">
        <v>2.36</v>
      </c>
      <c r="F60" s="1" t="s">
        <v>61</v>
      </c>
    </row>
    <row r="61" customFormat="false" ht="12.75" hidden="false" customHeight="false" outlineLevel="0" collapsed="false">
      <c r="B61" s="19" t="n">
        <v>39518</v>
      </c>
      <c r="C61" s="26" t="n">
        <v>2.37</v>
      </c>
      <c r="F61" s="1" t="s">
        <v>62</v>
      </c>
    </row>
    <row r="62" customFormat="false" ht="12.75" hidden="false" customHeight="false" outlineLevel="0" collapsed="false">
      <c r="B62" s="19"/>
      <c r="C62" s="26"/>
    </row>
    <row r="63" customFormat="false" ht="12.75" hidden="false" customHeight="false" outlineLevel="0" collapsed="false">
      <c r="B63" s="19"/>
      <c r="C63" s="26"/>
    </row>
    <row r="64" customFormat="false" ht="12.75" hidden="false" customHeight="false" outlineLevel="0" collapsed="false">
      <c r="B64" s="19"/>
      <c r="C64" s="26"/>
    </row>
    <row r="65" customFormat="false" ht="12.75" hidden="false" customHeight="false" outlineLevel="0" collapsed="false">
      <c r="B65" s="19"/>
      <c r="C65" s="26"/>
    </row>
    <row r="66" customFormat="false" ht="12.75" hidden="false" customHeight="false" outlineLevel="0" collapsed="false">
      <c r="B66" s="19"/>
      <c r="C66" s="26"/>
    </row>
    <row r="67" customFormat="false" ht="12.75" hidden="false" customHeight="false" outlineLevel="0" collapsed="false">
      <c r="B67" s="19"/>
      <c r="C67" s="26"/>
    </row>
    <row r="68" customFormat="false" ht="12.75" hidden="false" customHeight="false" outlineLevel="0" collapsed="false">
      <c r="B68" s="19"/>
      <c r="C68" s="26"/>
    </row>
    <row r="69" customFormat="false" ht="12.75" hidden="false" customHeight="false" outlineLevel="0" collapsed="false">
      <c r="B69" s="19"/>
      <c r="C69" s="26"/>
    </row>
    <row r="70" customFormat="false" ht="12.75" hidden="false" customHeight="false" outlineLevel="0" collapsed="false">
      <c r="B70" s="19"/>
      <c r="C70" s="26"/>
    </row>
    <row r="71" customFormat="false" ht="12.75" hidden="false" customHeight="false" outlineLevel="0" collapsed="false">
      <c r="B71" s="19"/>
      <c r="C71" s="26"/>
    </row>
    <row r="72" customFormat="false" ht="12.75" hidden="false" customHeight="false" outlineLevel="0" collapsed="false">
      <c r="B72" s="19"/>
      <c r="C72" s="26"/>
    </row>
    <row r="73" customFormat="false" ht="12.75" hidden="false" customHeight="false" outlineLevel="0" collapsed="false">
      <c r="B73" s="19"/>
      <c r="C73" s="26"/>
    </row>
    <row r="74" customFormat="false" ht="12.75" hidden="false" customHeight="false" outlineLevel="0" collapsed="false">
      <c r="B74" s="19"/>
      <c r="C74" s="26"/>
    </row>
    <row r="75" customFormat="false" ht="12.75" hidden="false" customHeight="false" outlineLevel="0" collapsed="false">
      <c r="B75" s="19"/>
      <c r="C75" s="26"/>
    </row>
    <row r="76" customFormat="false" ht="12.75" hidden="false" customHeight="false" outlineLevel="0" collapsed="false">
      <c r="B76" s="19"/>
      <c r="C76" s="26"/>
    </row>
    <row r="77" customFormat="false" ht="12.75" hidden="false" customHeight="false" outlineLevel="0" collapsed="false">
      <c r="B77" s="19"/>
      <c r="C77" s="26"/>
    </row>
    <row r="78" customFormat="false" ht="12.75" hidden="false" customHeight="false" outlineLevel="0" collapsed="false">
      <c r="B78" s="19"/>
      <c r="C78" s="26"/>
    </row>
    <row r="79" customFormat="false" ht="12.75" hidden="false" customHeight="false" outlineLevel="0" collapsed="false">
      <c r="B79" s="19"/>
      <c r="C79" s="26"/>
    </row>
    <row r="80" customFormat="false" ht="12.75" hidden="false" customHeight="false" outlineLevel="0" collapsed="false">
      <c r="B80" s="19"/>
      <c r="C80" s="26"/>
    </row>
    <row r="81" customFormat="false" ht="12.75" hidden="false" customHeight="false" outlineLevel="0" collapsed="false">
      <c r="B81" s="19"/>
      <c r="C81" s="26"/>
    </row>
    <row r="82" customFormat="false" ht="12.75" hidden="false" customHeight="false" outlineLevel="0" collapsed="false">
      <c r="B82" s="19"/>
      <c r="C82" s="26"/>
    </row>
    <row r="83" customFormat="false" ht="12.75" hidden="false" customHeight="false" outlineLevel="0" collapsed="false">
      <c r="B83" s="19"/>
      <c r="C83"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5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194" activePane="bottomLeft" state="frozen"/>
      <selection pane="topLeft" activeCell="A1" activeCellId="0" sqref="A1"/>
      <selection pane="bottomLeft" activeCell="E201" activeCellId="0" sqref="E201"/>
    </sheetView>
  </sheetViews>
  <sheetFormatPr defaultColWidth="8.9921875" defaultRowHeight="12.75" zeroHeight="false" outlineLevelRow="0" outlineLevelCol="0"/>
  <cols>
    <col collapsed="false" customWidth="true" hidden="false" outlineLevel="0" max="1" min="1" style="27" width="30.37"/>
    <col collapsed="false" customWidth="true" hidden="false" outlineLevel="0" max="2" min="2" style="27" width="15.37"/>
    <col collapsed="false" customWidth="true" hidden="false" outlineLevel="0" max="3" min="3" style="27" width="10.61"/>
    <col collapsed="false" customWidth="true" hidden="false" outlineLevel="0" max="4" min="4" style="27" width="11.61"/>
    <col collapsed="false" customWidth="true" hidden="false" outlineLevel="0" max="5" min="5" style="27" width="27.49"/>
    <col collapsed="false" customWidth="true" hidden="false" outlineLevel="0" max="6" min="6" style="27" width="12.62"/>
    <col collapsed="false" customWidth="true" hidden="false" outlineLevel="0" max="7" min="7" style="27" width="16.75"/>
    <col collapsed="false" customWidth="true" hidden="false" outlineLevel="0" max="8" min="8" style="28" width="32.12"/>
    <col collapsed="false" customWidth="true" hidden="false" outlineLevel="0" max="9" min="9" style="28" width="9.61"/>
    <col collapsed="false" customWidth="true" hidden="false" outlineLevel="0" max="10" min="10" style="29" width="9.25"/>
    <col collapsed="false" customWidth="true" hidden="false" outlineLevel="0" max="11" min="11" style="29" width="8.49"/>
    <col collapsed="false" customWidth="true" hidden="false" outlineLevel="0" max="12" min="12" style="30" width="7.62"/>
    <col collapsed="false" customWidth="true" hidden="false" outlineLevel="0" max="13" min="13" style="27" width="6.99"/>
    <col collapsed="false" customWidth="true" hidden="false" outlineLevel="0" max="14" min="14" style="28" width="8.49"/>
    <col collapsed="false" customWidth="true" hidden="false" outlineLevel="0" max="15" min="15" style="28" width="7.99"/>
    <col collapsed="false" customWidth="true" hidden="false" outlineLevel="0" max="16" min="16" style="28" width="7.11"/>
    <col collapsed="false" customWidth="true" hidden="false" outlineLevel="0" max="17" min="17" style="29" width="8.49"/>
    <col collapsed="false" customWidth="true" hidden="false" outlineLevel="0" max="18" min="18" style="27" width="12.49"/>
    <col collapsed="false" customWidth="true" hidden="false" outlineLevel="0" max="19" min="19" style="29" width="20.61"/>
    <col collapsed="false" customWidth="true" hidden="false" outlineLevel="0" max="42" min="20" style="27" width="2.24"/>
    <col collapsed="false" customWidth="true" hidden="false" outlineLevel="0" max="43" min="43" style="27" width="4.49"/>
    <col collapsed="false" customWidth="true" hidden="false" outlineLevel="0" max="44" min="44" style="27" width="5.99"/>
    <col collapsed="false" customWidth="true" hidden="false" outlineLevel="0" max="45" min="45" style="28" width="5.99"/>
    <col collapsed="false" customWidth="true" hidden="false" outlineLevel="0" max="46" min="46" style="28" width="6.49"/>
    <col collapsed="false" customWidth="true" hidden="false" outlineLevel="0" max="47" min="47" style="28" width="6.12"/>
    <col collapsed="false" customWidth="true" hidden="false" outlineLevel="0" max="48" min="48" style="28" width="6.25"/>
    <col collapsed="false" customWidth="true" hidden="false" outlineLevel="0" max="57" min="49" style="31" width="5.12"/>
    <col collapsed="false" customWidth="true" hidden="false" outlineLevel="0" max="58" min="58" style="31" width="9.49"/>
    <col collapsed="false" customWidth="true" hidden="false" outlineLevel="0" max="59" min="59" style="27" width="17.49"/>
    <col collapsed="false" customWidth="true" hidden="false" outlineLevel="0" max="60" min="60" style="27" width="23.75"/>
    <col collapsed="false" customWidth="true" hidden="false" outlineLevel="0" max="61" min="61" style="27" width="9.99"/>
    <col collapsed="false" customWidth="true" hidden="false" outlineLevel="0" max="64" min="62" style="28" width="19.49"/>
    <col collapsed="false" customWidth="true" hidden="false" outlineLevel="0" max="65" min="65" style="27" width="15.74"/>
    <col collapsed="false" customWidth="false" hidden="false" outlineLevel="0" max="257" min="66" style="27" width="8.99"/>
  </cols>
  <sheetData>
    <row r="1" s="39" customFormat="true" ht="84.75" hidden="false" customHeight="false" outlineLevel="0" collapsed="false">
      <c r="A1" s="32" t="s">
        <v>63</v>
      </c>
      <c r="B1" s="32" t="s">
        <v>64</v>
      </c>
      <c r="C1" s="32" t="s">
        <v>65</v>
      </c>
      <c r="D1" s="32" t="s">
        <v>66</v>
      </c>
      <c r="E1" s="32" t="s">
        <v>67</v>
      </c>
      <c r="F1" s="32" t="s">
        <v>68</v>
      </c>
      <c r="G1" s="32" t="s">
        <v>69</v>
      </c>
      <c r="H1" s="32" t="s">
        <v>3</v>
      </c>
      <c r="I1" s="33" t="s">
        <v>70</v>
      </c>
      <c r="J1" s="32" t="s">
        <v>71</v>
      </c>
      <c r="K1" s="32" t="s">
        <v>72</v>
      </c>
      <c r="L1" s="34" t="s">
        <v>73</v>
      </c>
      <c r="M1" s="32" t="s">
        <v>74</v>
      </c>
      <c r="N1" s="33" t="s">
        <v>75</v>
      </c>
      <c r="O1" s="32" t="s">
        <v>76</v>
      </c>
      <c r="P1" s="32" t="s">
        <v>77</v>
      </c>
      <c r="Q1" s="32" t="s">
        <v>78</v>
      </c>
      <c r="R1" s="32" t="s">
        <v>6</v>
      </c>
      <c r="S1" s="32" t="s">
        <v>79</v>
      </c>
      <c r="T1" s="35" t="s">
        <v>80</v>
      </c>
      <c r="U1" s="35" t="s">
        <v>81</v>
      </c>
      <c r="V1" s="35" t="s">
        <v>82</v>
      </c>
      <c r="W1" s="35" t="s">
        <v>83</v>
      </c>
      <c r="X1" s="35" t="s">
        <v>84</v>
      </c>
      <c r="Y1" s="35" t="s">
        <v>85</v>
      </c>
      <c r="Z1" s="35" t="s">
        <v>86</v>
      </c>
      <c r="AA1" s="35" t="s">
        <v>87</v>
      </c>
      <c r="AB1" s="35" t="s">
        <v>88</v>
      </c>
      <c r="AC1" s="35" t="s">
        <v>89</v>
      </c>
      <c r="AD1" s="35" t="s">
        <v>90</v>
      </c>
      <c r="AE1" s="35" t="s">
        <v>91</v>
      </c>
      <c r="AF1" s="35" t="s">
        <v>92</v>
      </c>
      <c r="AG1" s="35" t="s">
        <v>93</v>
      </c>
      <c r="AH1" s="35" t="s">
        <v>94</v>
      </c>
      <c r="AI1" s="35" t="s">
        <v>95</v>
      </c>
      <c r="AJ1" s="35" t="s">
        <v>96</v>
      </c>
      <c r="AK1" s="35" t="s">
        <v>97</v>
      </c>
      <c r="AL1" s="35" t="s">
        <v>98</v>
      </c>
      <c r="AM1" s="35" t="s">
        <v>99</v>
      </c>
      <c r="AN1" s="35" t="s">
        <v>100</v>
      </c>
      <c r="AO1" s="35" t="s">
        <v>101</v>
      </c>
      <c r="AP1" s="35" t="s">
        <v>102</v>
      </c>
      <c r="AQ1" s="36" t="s">
        <v>103</v>
      </c>
      <c r="AR1" s="36" t="s">
        <v>104</v>
      </c>
      <c r="AS1" s="37" t="s">
        <v>105</v>
      </c>
      <c r="AT1" s="37" t="s">
        <v>106</v>
      </c>
      <c r="AU1" s="37" t="s">
        <v>107</v>
      </c>
      <c r="AV1" s="37" t="s">
        <v>108</v>
      </c>
      <c r="AW1" s="38" t="s">
        <v>109</v>
      </c>
      <c r="AX1" s="38" t="s">
        <v>110</v>
      </c>
      <c r="AY1" s="38" t="s">
        <v>111</v>
      </c>
      <c r="AZ1" s="38" t="s">
        <v>112</v>
      </c>
      <c r="BA1" s="38" t="s">
        <v>113</v>
      </c>
      <c r="BB1" s="38" t="s">
        <v>114</v>
      </c>
      <c r="BC1" s="38" t="s">
        <v>115</v>
      </c>
      <c r="BD1" s="38" t="s">
        <v>116</v>
      </c>
      <c r="BE1" s="38" t="s">
        <v>117</v>
      </c>
      <c r="BF1" s="38" t="s">
        <v>118</v>
      </c>
      <c r="BG1" s="36" t="s">
        <v>119</v>
      </c>
      <c r="BJ1" s="37"/>
      <c r="BK1" s="37"/>
      <c r="BL1" s="37"/>
    </row>
    <row r="2" customFormat="false" ht="12.75" hidden="false" customHeight="false" outlineLevel="0" collapsed="false">
      <c r="A2" s="27" t="s">
        <v>120</v>
      </c>
      <c r="B2" s="27" t="s">
        <v>121</v>
      </c>
      <c r="H2" s="28" t="s">
        <v>122</v>
      </c>
      <c r="I2" s="29"/>
      <c r="K2" s="40"/>
      <c r="L2" s="28"/>
      <c r="M2" s="28"/>
      <c r="N2" s="41"/>
      <c r="Q2" s="27"/>
      <c r="S2" s="28"/>
      <c r="AN2" s="42"/>
    </row>
    <row r="3" customFormat="false" ht="12.75" hidden="false" customHeight="false" outlineLevel="0" collapsed="false">
      <c r="I3" s="29"/>
      <c r="J3" s="29" t="s">
        <v>123</v>
      </c>
      <c r="K3" s="40"/>
      <c r="L3" s="28"/>
      <c r="M3" s="28"/>
      <c r="N3" s="41"/>
      <c r="O3" s="28" t="s">
        <v>103</v>
      </c>
      <c r="P3" s="28" t="s">
        <v>103</v>
      </c>
      <c r="Q3" s="27"/>
      <c r="R3" s="27" t="s">
        <v>124</v>
      </c>
      <c r="S3" s="28"/>
      <c r="T3" s="27" t="s">
        <v>110</v>
      </c>
      <c r="AA3" s="27" t="s">
        <v>111</v>
      </c>
      <c r="AN3" s="42"/>
    </row>
    <row r="4" customFormat="false" ht="25.5" hidden="false" customHeight="false" outlineLevel="0" collapsed="false">
      <c r="E4" s="27" t="s">
        <v>125</v>
      </c>
      <c r="F4" s="27" t="s">
        <v>126</v>
      </c>
      <c r="G4" s="28" t="s">
        <v>127</v>
      </c>
      <c r="H4" s="28" t="s">
        <v>128</v>
      </c>
      <c r="I4" s="29"/>
      <c r="K4" s="40"/>
      <c r="L4" s="28"/>
      <c r="M4" s="28" t="s">
        <v>104</v>
      </c>
      <c r="N4" s="41" t="s">
        <v>106</v>
      </c>
      <c r="Q4" s="27"/>
      <c r="S4" s="28"/>
      <c r="AN4" s="42"/>
    </row>
    <row r="5" customFormat="false" ht="12.75" hidden="false" customHeight="false" outlineLevel="0" collapsed="false">
      <c r="G5" s="28"/>
      <c r="I5" s="29"/>
      <c r="J5" s="29" t="s">
        <v>123</v>
      </c>
      <c r="K5" s="40"/>
      <c r="L5" s="28" t="n">
        <v>20</v>
      </c>
      <c r="M5" s="28"/>
      <c r="N5" s="41"/>
      <c r="O5" s="28" t="s">
        <v>103</v>
      </c>
      <c r="P5" s="28" t="s">
        <v>103</v>
      </c>
      <c r="Q5" s="27" t="s">
        <v>103</v>
      </c>
      <c r="S5" s="28"/>
      <c r="T5" s="27" t="s">
        <v>110</v>
      </c>
      <c r="AA5" s="27" t="s">
        <v>111</v>
      </c>
      <c r="AN5" s="42"/>
    </row>
    <row r="6" customFormat="false" ht="38.25" hidden="false" customHeight="false" outlineLevel="0" collapsed="false">
      <c r="E6" s="27" t="s">
        <v>129</v>
      </c>
      <c r="F6" s="27" t="s">
        <v>130</v>
      </c>
      <c r="G6" s="28" t="s">
        <v>131</v>
      </c>
      <c r="H6" s="28" t="s">
        <v>132</v>
      </c>
      <c r="I6" s="29"/>
      <c r="K6" s="40"/>
      <c r="L6" s="28"/>
      <c r="M6" s="28" t="s">
        <v>104</v>
      </c>
      <c r="N6" s="41" t="s">
        <v>106</v>
      </c>
      <c r="Q6" s="27"/>
      <c r="S6" s="28"/>
      <c r="AN6" s="42"/>
    </row>
    <row r="7" customFormat="false" ht="12.75" hidden="false" customHeight="false" outlineLevel="0" collapsed="false">
      <c r="G7" s="28"/>
      <c r="I7" s="29"/>
      <c r="J7" s="29" t="s">
        <v>123</v>
      </c>
      <c r="K7" s="40"/>
      <c r="L7" s="28" t="n">
        <v>1</v>
      </c>
      <c r="M7" s="28"/>
      <c r="N7" s="41"/>
      <c r="O7" s="28" t="s">
        <v>103</v>
      </c>
      <c r="P7" s="28" t="s">
        <v>103</v>
      </c>
      <c r="Q7" s="27" t="s">
        <v>103</v>
      </c>
      <c r="S7" s="28"/>
      <c r="T7" s="27" t="s">
        <v>110</v>
      </c>
      <c r="AA7" s="27" t="s">
        <v>111</v>
      </c>
      <c r="AN7" s="42"/>
    </row>
    <row r="8" customFormat="false" ht="38.25" hidden="false" customHeight="false" outlineLevel="0" collapsed="false">
      <c r="E8" s="27" t="s">
        <v>133</v>
      </c>
      <c r="F8" s="27" t="s">
        <v>134</v>
      </c>
      <c r="G8" s="28" t="s">
        <v>135</v>
      </c>
      <c r="H8" s="28" t="s">
        <v>136</v>
      </c>
      <c r="I8" s="29"/>
      <c r="K8" s="40"/>
      <c r="L8" s="28"/>
      <c r="M8" s="28" t="s">
        <v>104</v>
      </c>
      <c r="N8" s="41" t="s">
        <v>106</v>
      </c>
      <c r="Q8" s="27"/>
      <c r="S8" s="28"/>
      <c r="AN8" s="42"/>
    </row>
    <row r="9" customFormat="false" ht="12.75" hidden="false" customHeight="false" outlineLevel="0" collapsed="false">
      <c r="G9" s="28"/>
      <c r="I9" s="29"/>
      <c r="J9" s="29" t="s">
        <v>123</v>
      </c>
      <c r="K9" s="40"/>
      <c r="L9" s="28" t="n">
        <v>2</v>
      </c>
      <c r="M9" s="28"/>
      <c r="N9" s="41"/>
      <c r="O9" s="28" t="s">
        <v>103</v>
      </c>
      <c r="P9" s="28" t="s">
        <v>103</v>
      </c>
      <c r="Q9" s="27" t="s">
        <v>103</v>
      </c>
      <c r="S9" s="28"/>
      <c r="T9" s="27" t="s">
        <v>110</v>
      </c>
      <c r="AA9" s="27" t="s">
        <v>111</v>
      </c>
      <c r="AN9" s="42"/>
    </row>
    <row r="10" customFormat="false" ht="63.75" hidden="false" customHeight="false" outlineLevel="0" collapsed="false">
      <c r="E10" s="27" t="s">
        <v>137</v>
      </c>
      <c r="F10" s="27" t="s">
        <v>138</v>
      </c>
      <c r="G10" s="28" t="s">
        <v>137</v>
      </c>
      <c r="H10" s="28" t="s">
        <v>139</v>
      </c>
      <c r="I10" s="29"/>
      <c r="K10" s="30"/>
      <c r="L10" s="28"/>
      <c r="M10" s="28" t="s">
        <v>104</v>
      </c>
      <c r="N10" s="29" t="s">
        <v>106</v>
      </c>
      <c r="Q10" s="27"/>
      <c r="S10" s="28"/>
      <c r="AN10" s="28"/>
    </row>
    <row r="11" customFormat="false" ht="12.75" hidden="false" customHeight="false" outlineLevel="0" collapsed="false">
      <c r="G11" s="28"/>
      <c r="I11" s="29"/>
      <c r="J11" s="29" t="s">
        <v>123</v>
      </c>
      <c r="K11" s="30"/>
      <c r="L11" s="28" t="n">
        <v>2</v>
      </c>
      <c r="M11" s="28"/>
      <c r="N11" s="29"/>
      <c r="O11" s="28" t="s">
        <v>103</v>
      </c>
      <c r="P11" s="28" t="s">
        <v>103</v>
      </c>
      <c r="Q11" s="27" t="s">
        <v>103</v>
      </c>
      <c r="S11" s="28"/>
      <c r="T11" s="27" t="s">
        <v>110</v>
      </c>
      <c r="AA11" s="27" t="s">
        <v>111</v>
      </c>
      <c r="AN11" s="28"/>
    </row>
    <row r="12" customFormat="false" ht="51" hidden="false" customHeight="false" outlineLevel="0" collapsed="false">
      <c r="E12" s="27" t="s">
        <v>140</v>
      </c>
      <c r="F12" s="27" t="s">
        <v>141</v>
      </c>
      <c r="G12" s="28" t="s">
        <v>142</v>
      </c>
      <c r="H12" s="28" t="s">
        <v>143</v>
      </c>
      <c r="I12" s="29" t="s">
        <v>144</v>
      </c>
      <c r="K12" s="40"/>
      <c r="L12" s="28"/>
      <c r="M12" s="28" t="s">
        <v>104</v>
      </c>
      <c r="N12" s="29" t="s">
        <v>106</v>
      </c>
      <c r="Q12" s="27"/>
      <c r="S12" s="28"/>
      <c r="AN12" s="42"/>
    </row>
    <row r="13" customFormat="false" ht="12.75" hidden="false" customHeight="false" outlineLevel="0" collapsed="false">
      <c r="G13" s="28"/>
      <c r="I13" s="29"/>
      <c r="J13" s="29" t="s">
        <v>123</v>
      </c>
      <c r="K13" s="40"/>
      <c r="L13" s="28" t="n">
        <v>1</v>
      </c>
      <c r="M13" s="28"/>
      <c r="N13" s="29"/>
      <c r="O13" s="28" t="s">
        <v>103</v>
      </c>
      <c r="P13" s="28" t="s">
        <v>103</v>
      </c>
      <c r="Q13" s="27" t="s">
        <v>103</v>
      </c>
      <c r="S13" s="28"/>
      <c r="T13" s="27" t="s">
        <v>110</v>
      </c>
      <c r="AA13" s="27" t="s">
        <v>111</v>
      </c>
      <c r="AN13" s="42"/>
    </row>
    <row r="14" customFormat="false" ht="63.75" hidden="false" customHeight="false" outlineLevel="0" collapsed="false">
      <c r="E14" s="43" t="s">
        <v>145</v>
      </c>
      <c r="F14" s="27" t="s">
        <v>146</v>
      </c>
      <c r="H14" s="44" t="s">
        <v>147</v>
      </c>
      <c r="I14" s="29"/>
      <c r="K14" s="40"/>
      <c r="L14" s="28"/>
      <c r="M14" s="28" t="s">
        <v>104</v>
      </c>
      <c r="N14" s="41" t="s">
        <v>106</v>
      </c>
      <c r="Q14" s="27"/>
      <c r="S14" s="28"/>
      <c r="AN14" s="42"/>
    </row>
    <row r="15" customFormat="false" ht="12.75" hidden="false" customHeight="false" outlineLevel="0" collapsed="false">
      <c r="I15" s="29"/>
      <c r="J15" s="29" t="s">
        <v>148</v>
      </c>
      <c r="K15" s="40"/>
      <c r="L15" s="28" t="n">
        <v>0</v>
      </c>
      <c r="M15" s="28"/>
      <c r="N15" s="41"/>
      <c r="O15" s="28" t="s">
        <v>103</v>
      </c>
      <c r="P15" s="28" t="s">
        <v>103</v>
      </c>
      <c r="Q15" s="27" t="s">
        <v>103</v>
      </c>
      <c r="S15" s="28"/>
      <c r="T15" s="27" t="s">
        <v>110</v>
      </c>
      <c r="AA15" s="27" t="s">
        <v>111</v>
      </c>
      <c r="AN15" s="42"/>
    </row>
    <row r="16" customFormat="false" ht="38.25" hidden="false" customHeight="false" outlineLevel="0" collapsed="false">
      <c r="E16" s="27" t="s">
        <v>149</v>
      </c>
      <c r="F16" s="27" t="s">
        <v>150</v>
      </c>
      <c r="H16" s="28" t="s">
        <v>151</v>
      </c>
      <c r="I16" s="29"/>
      <c r="K16" s="40"/>
      <c r="L16" s="28"/>
      <c r="M16" s="28" t="s">
        <v>104</v>
      </c>
      <c r="N16" s="41" t="s">
        <v>106</v>
      </c>
      <c r="Q16" s="27"/>
      <c r="S16" s="28"/>
      <c r="AN16" s="42"/>
    </row>
    <row r="17" customFormat="false" ht="12.75" hidden="false" customHeight="false" outlineLevel="0" collapsed="false">
      <c r="I17" s="29"/>
      <c r="J17" s="29" t="s">
        <v>148</v>
      </c>
      <c r="K17" s="40"/>
      <c r="L17" s="28" t="n">
        <v>-1</v>
      </c>
      <c r="M17" s="28"/>
      <c r="N17" s="41"/>
      <c r="O17" s="28" t="s">
        <v>103</v>
      </c>
      <c r="P17" s="28" t="s">
        <v>103</v>
      </c>
      <c r="Q17" s="27" t="s">
        <v>103</v>
      </c>
      <c r="S17" s="28"/>
      <c r="T17" s="28" t="s">
        <v>110</v>
      </c>
      <c r="AA17" s="27" t="s">
        <v>111</v>
      </c>
      <c r="AN17" s="42"/>
    </row>
    <row r="18" customFormat="false" ht="63.75" hidden="false" customHeight="false" outlineLevel="0" collapsed="false">
      <c r="E18" s="27" t="s">
        <v>152</v>
      </c>
      <c r="F18" s="27" t="s">
        <v>153</v>
      </c>
      <c r="H18" s="28" t="s">
        <v>154</v>
      </c>
      <c r="I18" s="29"/>
      <c r="K18" s="40"/>
      <c r="L18" s="28"/>
      <c r="M18" s="28" t="s">
        <v>104</v>
      </c>
      <c r="N18" s="41" t="s">
        <v>106</v>
      </c>
      <c r="Q18" s="27"/>
      <c r="S18" s="28"/>
      <c r="T18" s="28"/>
      <c r="AN18" s="42"/>
    </row>
    <row r="19" customFormat="false" ht="12.75" hidden="false" customHeight="false" outlineLevel="0" collapsed="false">
      <c r="I19" s="29"/>
      <c r="J19" s="29" t="s">
        <v>155</v>
      </c>
      <c r="K19" s="40"/>
      <c r="L19" s="28" t="n">
        <v>0</v>
      </c>
      <c r="M19" s="28"/>
      <c r="N19" s="41"/>
      <c r="O19" s="28" t="s">
        <v>103</v>
      </c>
      <c r="P19" s="28" t="s">
        <v>103</v>
      </c>
      <c r="Q19" s="27" t="s">
        <v>103</v>
      </c>
      <c r="S19" s="28"/>
      <c r="T19" s="28" t="s">
        <v>110</v>
      </c>
      <c r="AA19" s="27" t="s">
        <v>111</v>
      </c>
      <c r="AN19" s="42"/>
    </row>
    <row r="20" customFormat="false" ht="25.5" hidden="false" customHeight="false" outlineLevel="0" collapsed="false">
      <c r="E20" s="27" t="s">
        <v>156</v>
      </c>
      <c r="F20" s="27" t="s">
        <v>157</v>
      </c>
      <c r="H20" s="28" t="s">
        <v>158</v>
      </c>
      <c r="I20" s="29"/>
      <c r="K20" s="40"/>
      <c r="L20" s="28"/>
      <c r="M20" s="28" t="s">
        <v>104</v>
      </c>
      <c r="N20" s="41" t="s">
        <v>106</v>
      </c>
      <c r="Q20" s="27"/>
      <c r="S20" s="28"/>
      <c r="AN20" s="42"/>
    </row>
    <row r="21" customFormat="false" ht="12.75" hidden="false" customHeight="false" outlineLevel="0" collapsed="false">
      <c r="I21" s="29"/>
      <c r="J21" s="29" t="s">
        <v>155</v>
      </c>
      <c r="K21" s="40"/>
      <c r="L21" s="28" t="n">
        <v>64</v>
      </c>
      <c r="M21" s="28"/>
      <c r="N21" s="41"/>
      <c r="O21" s="28" t="s">
        <v>103</v>
      </c>
      <c r="P21" s="28" t="s">
        <v>103</v>
      </c>
      <c r="Q21" s="27" t="s">
        <v>103</v>
      </c>
      <c r="S21" s="28"/>
      <c r="T21" s="28" t="s">
        <v>110</v>
      </c>
      <c r="AA21" s="27" t="s">
        <v>111</v>
      </c>
      <c r="AN21" s="42"/>
    </row>
    <row r="22" customFormat="false" ht="51" hidden="false" customHeight="false" outlineLevel="0" collapsed="false">
      <c r="E22" s="27" t="s">
        <v>159</v>
      </c>
      <c r="F22" s="27" t="s">
        <v>160</v>
      </c>
      <c r="H22" s="28" t="s">
        <v>161</v>
      </c>
      <c r="I22" s="29"/>
      <c r="K22" s="40"/>
      <c r="L22" s="28"/>
      <c r="M22" s="28" t="s">
        <v>104</v>
      </c>
      <c r="N22" s="41" t="s">
        <v>106</v>
      </c>
      <c r="Q22" s="27"/>
      <c r="S22" s="28"/>
      <c r="T22" s="28"/>
      <c r="AN22" s="42"/>
    </row>
    <row r="23" customFormat="false" ht="12.75" hidden="false" customHeight="false" outlineLevel="0" collapsed="false">
      <c r="I23" s="29"/>
      <c r="J23" s="29" t="s">
        <v>155</v>
      </c>
      <c r="K23" s="40"/>
      <c r="L23" s="28" t="n">
        <v>1</v>
      </c>
      <c r="M23" s="28"/>
      <c r="N23" s="41"/>
      <c r="O23" s="28" t="s">
        <v>103</v>
      </c>
      <c r="P23" s="28" t="s">
        <v>103</v>
      </c>
      <c r="Q23" s="27" t="s">
        <v>103</v>
      </c>
      <c r="S23" s="28"/>
      <c r="T23" s="28" t="s">
        <v>110</v>
      </c>
      <c r="AA23" s="27" t="s">
        <v>111</v>
      </c>
      <c r="AN23" s="42"/>
    </row>
    <row r="24" customFormat="false" ht="153" hidden="false" customHeight="false" outlineLevel="0" collapsed="false">
      <c r="E24" s="27" t="s">
        <v>162</v>
      </c>
      <c r="F24" s="27" t="s">
        <v>163</v>
      </c>
      <c r="H24" s="28" t="s">
        <v>164</v>
      </c>
      <c r="I24" s="29"/>
      <c r="K24" s="40"/>
      <c r="L24" s="28"/>
      <c r="M24" s="28" t="s">
        <v>103</v>
      </c>
      <c r="N24" s="41" t="s">
        <v>106</v>
      </c>
      <c r="Q24" s="27"/>
      <c r="S24" s="28"/>
      <c r="T24" s="28"/>
      <c r="AN24" s="42"/>
    </row>
    <row r="25" customFormat="false" ht="12.75" hidden="false" customHeight="false" outlineLevel="0" collapsed="false">
      <c r="I25" s="29"/>
      <c r="J25" s="29" t="s">
        <v>155</v>
      </c>
      <c r="K25" s="40"/>
      <c r="L25" s="28" t="n">
        <v>5</v>
      </c>
      <c r="M25" s="28"/>
      <c r="N25" s="41"/>
      <c r="O25" s="28" t="s">
        <v>104</v>
      </c>
      <c r="P25" s="28" t="s">
        <v>104</v>
      </c>
      <c r="Q25" s="27" t="s">
        <v>103</v>
      </c>
      <c r="S25" s="28"/>
      <c r="T25" s="28" t="s">
        <v>110</v>
      </c>
      <c r="AN25" s="42"/>
    </row>
    <row r="26" customFormat="false" ht="153" hidden="false" customHeight="false" outlineLevel="0" collapsed="false">
      <c r="E26" s="27" t="s">
        <v>165</v>
      </c>
      <c r="F26" s="27" t="s">
        <v>166</v>
      </c>
      <c r="H26" s="28" t="s">
        <v>167</v>
      </c>
      <c r="I26" s="29"/>
      <c r="K26" s="40"/>
      <c r="L26" s="28"/>
      <c r="M26" s="28" t="s">
        <v>103</v>
      </c>
      <c r="N26" s="41" t="s">
        <v>106</v>
      </c>
      <c r="Q26" s="27"/>
      <c r="S26" s="28"/>
      <c r="T26" s="28"/>
      <c r="AN26" s="42"/>
    </row>
    <row r="27" customFormat="false" ht="12.75" hidden="false" customHeight="false" outlineLevel="0" collapsed="false">
      <c r="I27" s="29"/>
      <c r="J27" s="29" t="s">
        <v>155</v>
      </c>
      <c r="K27" s="40"/>
      <c r="L27" s="28" t="n">
        <v>4098</v>
      </c>
      <c r="M27" s="28"/>
      <c r="N27" s="41"/>
      <c r="O27" s="28" t="s">
        <v>104</v>
      </c>
      <c r="P27" s="28" t="s">
        <v>104</v>
      </c>
      <c r="Q27" s="27" t="s">
        <v>103</v>
      </c>
      <c r="S27" s="28"/>
      <c r="T27" s="28" t="s">
        <v>110</v>
      </c>
      <c r="AN27" s="42"/>
    </row>
    <row r="28" customFormat="false" ht="153" hidden="false" customHeight="false" outlineLevel="0" collapsed="false">
      <c r="E28" s="27" t="s">
        <v>168</v>
      </c>
      <c r="F28" s="27" t="s">
        <v>169</v>
      </c>
      <c r="H28" s="28" t="s">
        <v>170</v>
      </c>
      <c r="I28" s="29"/>
      <c r="K28" s="40"/>
      <c r="L28" s="28"/>
      <c r="M28" s="28" t="s">
        <v>103</v>
      </c>
      <c r="N28" s="41" t="s">
        <v>106</v>
      </c>
      <c r="Q28" s="27"/>
      <c r="S28" s="28"/>
      <c r="T28" s="28"/>
      <c r="AN28" s="42"/>
    </row>
    <row r="29" customFormat="false" ht="12.75" hidden="false" customHeight="false" outlineLevel="0" collapsed="false">
      <c r="I29" s="29"/>
      <c r="J29" s="29" t="s">
        <v>155</v>
      </c>
      <c r="K29" s="40"/>
      <c r="L29" s="28" t="n">
        <v>7</v>
      </c>
      <c r="M29" s="28"/>
      <c r="N29" s="41"/>
      <c r="O29" s="28" t="s">
        <v>104</v>
      </c>
      <c r="P29" s="28" t="s">
        <v>104</v>
      </c>
      <c r="Q29" s="27" t="s">
        <v>103</v>
      </c>
      <c r="S29" s="28"/>
      <c r="T29" s="28" t="s">
        <v>110</v>
      </c>
      <c r="AN29" s="42"/>
    </row>
    <row r="30" customFormat="false" ht="153" hidden="false" customHeight="false" outlineLevel="0" collapsed="false">
      <c r="E30" s="27" t="s">
        <v>171</v>
      </c>
      <c r="F30" s="27" t="s">
        <v>172</v>
      </c>
      <c r="H30" s="28" t="s">
        <v>173</v>
      </c>
      <c r="I30" s="29"/>
      <c r="K30" s="40"/>
      <c r="L30" s="28"/>
      <c r="M30" s="28" t="s">
        <v>103</v>
      </c>
      <c r="N30" s="41" t="s">
        <v>106</v>
      </c>
      <c r="Q30" s="27"/>
      <c r="S30" s="28"/>
      <c r="T30" s="28"/>
      <c r="AN30" s="42"/>
    </row>
    <row r="31" customFormat="false" ht="12.75" hidden="false" customHeight="false" outlineLevel="0" collapsed="false">
      <c r="I31" s="29"/>
      <c r="J31" s="29" t="s">
        <v>155</v>
      </c>
      <c r="K31" s="40"/>
      <c r="L31" s="28" t="n">
        <v>4101</v>
      </c>
      <c r="M31" s="28"/>
      <c r="N31" s="41"/>
      <c r="O31" s="28" t="s">
        <v>104</v>
      </c>
      <c r="P31" s="28" t="s">
        <v>104</v>
      </c>
      <c r="Q31" s="27" t="s">
        <v>103</v>
      </c>
      <c r="S31" s="28"/>
      <c r="T31" s="28" t="s">
        <v>110</v>
      </c>
      <c r="AN31" s="42"/>
    </row>
    <row r="32" customFormat="false" ht="153" hidden="false" customHeight="false" outlineLevel="0" collapsed="false">
      <c r="E32" s="27" t="s">
        <v>174</v>
      </c>
      <c r="F32" s="27" t="s">
        <v>175</v>
      </c>
      <c r="H32" s="28" t="s">
        <v>176</v>
      </c>
      <c r="I32" s="29"/>
      <c r="K32" s="40"/>
      <c r="L32" s="28"/>
      <c r="M32" s="28" t="s">
        <v>103</v>
      </c>
      <c r="N32" s="41" t="s">
        <v>106</v>
      </c>
      <c r="Q32" s="27"/>
      <c r="S32" s="28"/>
      <c r="T32" s="28"/>
      <c r="AN32" s="42"/>
    </row>
    <row r="33" customFormat="false" ht="12.75" hidden="false" customHeight="false" outlineLevel="0" collapsed="false">
      <c r="I33" s="29"/>
      <c r="J33" s="29" t="s">
        <v>155</v>
      </c>
      <c r="K33" s="40"/>
      <c r="L33" s="28" t="n">
        <v>4100</v>
      </c>
      <c r="M33" s="28"/>
      <c r="N33" s="41"/>
      <c r="O33" s="28" t="s">
        <v>104</v>
      </c>
      <c r="P33" s="28" t="s">
        <v>104</v>
      </c>
      <c r="Q33" s="27" t="s">
        <v>103</v>
      </c>
      <c r="S33" s="28"/>
      <c r="T33" s="28" t="s">
        <v>110</v>
      </c>
      <c r="AN33" s="42"/>
    </row>
    <row r="34" customFormat="false" ht="153" hidden="false" customHeight="false" outlineLevel="0" collapsed="false">
      <c r="E34" s="27" t="s">
        <v>177</v>
      </c>
      <c r="F34" s="27" t="s">
        <v>178</v>
      </c>
      <c r="H34" s="28" t="s">
        <v>179</v>
      </c>
      <c r="I34" s="29"/>
      <c r="K34" s="40"/>
      <c r="L34" s="28"/>
      <c r="M34" s="28" t="s">
        <v>103</v>
      </c>
      <c r="N34" s="41" t="s">
        <v>106</v>
      </c>
      <c r="Q34" s="27"/>
      <c r="S34" s="28"/>
      <c r="T34" s="28"/>
      <c r="AN34" s="42"/>
    </row>
    <row r="35" customFormat="false" ht="12.75" hidden="false" customHeight="false" outlineLevel="0" collapsed="false">
      <c r="I35" s="29"/>
      <c r="J35" s="29" t="s">
        <v>155</v>
      </c>
      <c r="K35" s="40"/>
      <c r="L35" s="28" t="n">
        <v>4099</v>
      </c>
      <c r="M35" s="28"/>
      <c r="N35" s="41"/>
      <c r="O35" s="28" t="s">
        <v>104</v>
      </c>
      <c r="P35" s="28" t="s">
        <v>104</v>
      </c>
      <c r="Q35" s="27" t="s">
        <v>103</v>
      </c>
      <c r="S35" s="28"/>
      <c r="T35" s="28" t="s">
        <v>110</v>
      </c>
      <c r="AN35" s="42"/>
    </row>
    <row r="36" customFormat="false" ht="153" hidden="false" customHeight="false" outlineLevel="0" collapsed="false">
      <c r="E36" s="27" t="s">
        <v>180</v>
      </c>
      <c r="F36" s="27" t="s">
        <v>181</v>
      </c>
      <c r="H36" s="28" t="s">
        <v>182</v>
      </c>
      <c r="I36" s="29"/>
      <c r="K36" s="40"/>
      <c r="L36" s="28"/>
      <c r="M36" s="28" t="s">
        <v>103</v>
      </c>
      <c r="N36" s="41" t="s">
        <v>106</v>
      </c>
      <c r="Q36" s="27"/>
      <c r="S36" s="28"/>
      <c r="T36" s="28"/>
      <c r="AN36" s="42"/>
    </row>
    <row r="37" customFormat="false" ht="12.75" hidden="false" customHeight="false" outlineLevel="0" collapsed="false">
      <c r="I37" s="29"/>
      <c r="J37" s="29" t="s">
        <v>155</v>
      </c>
      <c r="K37" s="40"/>
      <c r="L37" s="28" t="n">
        <v>6</v>
      </c>
      <c r="M37" s="28"/>
      <c r="N37" s="41"/>
      <c r="O37" s="28" t="s">
        <v>104</v>
      </c>
      <c r="P37" s="28" t="s">
        <v>104</v>
      </c>
      <c r="Q37" s="27" t="s">
        <v>103</v>
      </c>
      <c r="S37" s="28"/>
      <c r="T37" s="28" t="s">
        <v>110</v>
      </c>
      <c r="AN37" s="42"/>
    </row>
    <row r="38" customFormat="false" ht="153" hidden="false" customHeight="false" outlineLevel="0" collapsed="false">
      <c r="E38" s="27" t="s">
        <v>183</v>
      </c>
      <c r="F38" s="27" t="s">
        <v>184</v>
      </c>
      <c r="H38" s="28" t="s">
        <v>185</v>
      </c>
      <c r="I38" s="29"/>
      <c r="K38" s="40"/>
      <c r="L38" s="28"/>
      <c r="M38" s="28" t="s">
        <v>103</v>
      </c>
      <c r="N38" s="41" t="s">
        <v>106</v>
      </c>
      <c r="Q38" s="27"/>
      <c r="S38" s="28"/>
      <c r="T38" s="28"/>
      <c r="AN38" s="42"/>
    </row>
    <row r="39" customFormat="false" ht="12.75" hidden="false" customHeight="false" outlineLevel="0" collapsed="false">
      <c r="I39" s="29"/>
      <c r="J39" s="29" t="s">
        <v>155</v>
      </c>
      <c r="K39" s="40"/>
      <c r="L39" s="28" t="n">
        <v>4104</v>
      </c>
      <c r="M39" s="28"/>
      <c r="N39" s="41"/>
      <c r="O39" s="28" t="s">
        <v>104</v>
      </c>
      <c r="P39" s="28" t="s">
        <v>104</v>
      </c>
      <c r="Q39" s="27" t="s">
        <v>103</v>
      </c>
      <c r="S39" s="28"/>
      <c r="T39" s="28" t="s">
        <v>110</v>
      </c>
      <c r="AN39" s="42"/>
    </row>
    <row r="40" customFormat="false" ht="153" hidden="false" customHeight="false" outlineLevel="0" collapsed="false">
      <c r="E40" s="27" t="s">
        <v>186</v>
      </c>
      <c r="F40" s="27" t="s">
        <v>187</v>
      </c>
      <c r="H40" s="28" t="s">
        <v>188</v>
      </c>
      <c r="I40" s="29"/>
      <c r="K40" s="40"/>
      <c r="L40" s="28"/>
      <c r="M40" s="28" t="s">
        <v>103</v>
      </c>
      <c r="N40" s="41" t="s">
        <v>106</v>
      </c>
      <c r="Q40" s="27"/>
      <c r="S40" s="28"/>
      <c r="T40" s="28"/>
      <c r="AN40" s="42"/>
    </row>
    <row r="41" customFormat="false" ht="12.75" hidden="false" customHeight="false" outlineLevel="0" collapsed="false">
      <c r="I41" s="29"/>
      <c r="J41" s="29" t="s">
        <v>155</v>
      </c>
      <c r="K41" s="40"/>
      <c r="L41" s="28" t="n">
        <v>-1</v>
      </c>
      <c r="M41" s="28"/>
      <c r="N41" s="41"/>
      <c r="O41" s="28" t="s">
        <v>104</v>
      </c>
      <c r="P41" s="28" t="s">
        <v>104</v>
      </c>
      <c r="Q41" s="27" t="s">
        <v>103</v>
      </c>
      <c r="S41" s="28"/>
      <c r="T41" s="28" t="s">
        <v>110</v>
      </c>
      <c r="AN41" s="42"/>
    </row>
    <row r="42" customFormat="false" ht="153" hidden="false" customHeight="false" outlineLevel="0" collapsed="false">
      <c r="E42" s="27" t="s">
        <v>189</v>
      </c>
      <c r="F42" s="27" t="s">
        <v>190</v>
      </c>
      <c r="H42" s="28" t="s">
        <v>191</v>
      </c>
      <c r="I42" s="29"/>
      <c r="K42" s="40"/>
      <c r="L42" s="28"/>
      <c r="M42" s="28" t="s">
        <v>103</v>
      </c>
      <c r="N42" s="41" t="s">
        <v>106</v>
      </c>
      <c r="Q42" s="27"/>
      <c r="S42" s="28"/>
      <c r="T42" s="28"/>
      <c r="AN42" s="42"/>
    </row>
    <row r="43" customFormat="false" ht="12.75" hidden="false" customHeight="false" outlineLevel="0" collapsed="false">
      <c r="I43" s="29"/>
      <c r="J43" s="29" t="s">
        <v>155</v>
      </c>
      <c r="K43" s="40"/>
      <c r="L43" s="28" t="n">
        <v>-1</v>
      </c>
      <c r="M43" s="28"/>
      <c r="N43" s="41"/>
      <c r="O43" s="28" t="s">
        <v>104</v>
      </c>
      <c r="P43" s="28" t="s">
        <v>104</v>
      </c>
      <c r="Q43" s="27" t="s">
        <v>103</v>
      </c>
      <c r="S43" s="28"/>
      <c r="T43" s="28" t="s">
        <v>110</v>
      </c>
      <c r="AN43" s="42"/>
    </row>
    <row r="44" customFormat="false" ht="153" hidden="false" customHeight="false" outlineLevel="0" collapsed="false">
      <c r="E44" s="27" t="s">
        <v>192</v>
      </c>
      <c r="F44" s="27" t="s">
        <v>193</v>
      </c>
      <c r="H44" s="28" t="s">
        <v>194</v>
      </c>
      <c r="I44" s="29"/>
      <c r="K44" s="40"/>
      <c r="L44" s="28"/>
      <c r="M44" s="28" t="s">
        <v>103</v>
      </c>
      <c r="N44" s="41" t="s">
        <v>106</v>
      </c>
      <c r="Q44" s="27"/>
      <c r="S44" s="28"/>
      <c r="T44" s="28"/>
      <c r="AN44" s="42"/>
    </row>
    <row r="45" customFormat="false" ht="12.75" hidden="false" customHeight="false" outlineLevel="0" collapsed="false">
      <c r="I45" s="29"/>
      <c r="J45" s="29" t="s">
        <v>155</v>
      </c>
      <c r="K45" s="40"/>
      <c r="L45" s="28" t="n">
        <v>-1</v>
      </c>
      <c r="M45" s="28"/>
      <c r="N45" s="41"/>
      <c r="O45" s="28" t="s">
        <v>104</v>
      </c>
      <c r="P45" s="28" t="s">
        <v>104</v>
      </c>
      <c r="Q45" s="27" t="s">
        <v>103</v>
      </c>
      <c r="S45" s="28"/>
      <c r="T45" s="28" t="s">
        <v>110</v>
      </c>
      <c r="AN45" s="42"/>
    </row>
    <row r="46" customFormat="false" ht="153" hidden="false" customHeight="false" outlineLevel="0" collapsed="false">
      <c r="E46" s="27" t="s">
        <v>195</v>
      </c>
      <c r="F46" s="27" t="s">
        <v>196</v>
      </c>
      <c r="H46" s="28" t="s">
        <v>197</v>
      </c>
      <c r="I46" s="29"/>
      <c r="K46" s="40"/>
      <c r="L46" s="28"/>
      <c r="M46" s="28" t="s">
        <v>103</v>
      </c>
      <c r="N46" s="41" t="s">
        <v>106</v>
      </c>
      <c r="Q46" s="27"/>
      <c r="S46" s="28"/>
      <c r="T46" s="28"/>
      <c r="AN46" s="42"/>
    </row>
    <row r="47" customFormat="false" ht="12.75" hidden="false" customHeight="false" outlineLevel="0" collapsed="false">
      <c r="I47" s="29"/>
      <c r="J47" s="29" t="s">
        <v>155</v>
      </c>
      <c r="K47" s="40"/>
      <c r="L47" s="28" t="n">
        <v>-1</v>
      </c>
      <c r="M47" s="28"/>
      <c r="N47" s="41"/>
      <c r="O47" s="28" t="s">
        <v>104</v>
      </c>
      <c r="P47" s="28" t="s">
        <v>104</v>
      </c>
      <c r="Q47" s="27" t="s">
        <v>103</v>
      </c>
      <c r="S47" s="28"/>
      <c r="T47" s="28" t="s">
        <v>110</v>
      </c>
      <c r="AN47" s="42"/>
    </row>
    <row r="48" customFormat="false" ht="153" hidden="false" customHeight="false" outlineLevel="0" collapsed="false">
      <c r="E48" s="27" t="s">
        <v>198</v>
      </c>
      <c r="F48" s="27" t="s">
        <v>199</v>
      </c>
      <c r="H48" s="28" t="s">
        <v>200</v>
      </c>
      <c r="I48" s="29"/>
      <c r="K48" s="40"/>
      <c r="L48" s="28"/>
      <c r="M48" s="28" t="s">
        <v>103</v>
      </c>
      <c r="N48" s="41" t="s">
        <v>106</v>
      </c>
      <c r="Q48" s="27"/>
      <c r="S48" s="28"/>
      <c r="T48" s="28"/>
      <c r="AN48" s="42"/>
    </row>
    <row r="49" customFormat="false" ht="12.75" hidden="false" customHeight="false" outlineLevel="0" collapsed="false">
      <c r="I49" s="29"/>
      <c r="J49" s="29" t="s">
        <v>155</v>
      </c>
      <c r="K49" s="40"/>
      <c r="L49" s="28" t="n">
        <v>-1</v>
      </c>
      <c r="M49" s="28"/>
      <c r="N49" s="41"/>
      <c r="O49" s="28" t="s">
        <v>104</v>
      </c>
      <c r="P49" s="28" t="s">
        <v>104</v>
      </c>
      <c r="Q49" s="27" t="s">
        <v>103</v>
      </c>
      <c r="S49" s="28"/>
      <c r="T49" s="28" t="s">
        <v>110</v>
      </c>
      <c r="AN49" s="42"/>
    </row>
    <row r="50" customFormat="false" ht="153" hidden="false" customHeight="false" outlineLevel="0" collapsed="false">
      <c r="E50" s="27" t="s">
        <v>201</v>
      </c>
      <c r="F50" s="27" t="s">
        <v>202</v>
      </c>
      <c r="H50" s="28" t="s">
        <v>203</v>
      </c>
      <c r="I50" s="29"/>
      <c r="K50" s="40"/>
      <c r="L50" s="28"/>
      <c r="M50" s="28" t="s">
        <v>103</v>
      </c>
      <c r="N50" s="41" t="s">
        <v>106</v>
      </c>
      <c r="Q50" s="27"/>
      <c r="S50" s="28"/>
      <c r="T50" s="28"/>
      <c r="AN50" s="42"/>
    </row>
    <row r="51" customFormat="false" ht="12.75" hidden="false" customHeight="false" outlineLevel="0" collapsed="false">
      <c r="I51" s="29"/>
      <c r="J51" s="29" t="s">
        <v>155</v>
      </c>
      <c r="K51" s="40"/>
      <c r="L51" s="28" t="n">
        <v>-1</v>
      </c>
      <c r="M51" s="28"/>
      <c r="N51" s="41"/>
      <c r="O51" s="28" t="s">
        <v>104</v>
      </c>
      <c r="P51" s="28" t="s">
        <v>104</v>
      </c>
      <c r="Q51" s="27" t="s">
        <v>103</v>
      </c>
      <c r="S51" s="28"/>
      <c r="T51" s="28" t="s">
        <v>110</v>
      </c>
      <c r="AN51" s="42"/>
    </row>
    <row r="52" customFormat="false" ht="153" hidden="false" customHeight="false" outlineLevel="0" collapsed="false">
      <c r="E52" s="27" t="s">
        <v>204</v>
      </c>
      <c r="F52" s="27" t="s">
        <v>205</v>
      </c>
      <c r="H52" s="28" t="s">
        <v>206</v>
      </c>
      <c r="I52" s="29"/>
      <c r="K52" s="40"/>
      <c r="L52" s="28"/>
      <c r="M52" s="28" t="s">
        <v>103</v>
      </c>
      <c r="N52" s="41" t="s">
        <v>106</v>
      </c>
      <c r="Q52" s="27"/>
      <c r="S52" s="28"/>
      <c r="T52" s="28"/>
      <c r="AN52" s="42"/>
    </row>
    <row r="53" customFormat="false" ht="12.75" hidden="false" customHeight="false" outlineLevel="0" collapsed="false">
      <c r="I53" s="29"/>
      <c r="J53" s="29" t="s">
        <v>155</v>
      </c>
      <c r="K53" s="40"/>
      <c r="L53" s="28" t="n">
        <v>-1</v>
      </c>
      <c r="M53" s="28"/>
      <c r="N53" s="41"/>
      <c r="O53" s="28" t="s">
        <v>104</v>
      </c>
      <c r="P53" s="28" t="s">
        <v>104</v>
      </c>
      <c r="Q53" s="27" t="s">
        <v>103</v>
      </c>
      <c r="S53" s="28"/>
      <c r="T53" s="28" t="s">
        <v>110</v>
      </c>
      <c r="AN53" s="42"/>
    </row>
    <row r="54" customFormat="false" ht="153" hidden="false" customHeight="false" outlineLevel="0" collapsed="false">
      <c r="E54" s="27" t="s">
        <v>207</v>
      </c>
      <c r="F54" s="27" t="s">
        <v>208</v>
      </c>
      <c r="H54" s="28" t="s">
        <v>209</v>
      </c>
      <c r="I54" s="29"/>
      <c r="K54" s="40"/>
      <c r="L54" s="28"/>
      <c r="M54" s="28" t="s">
        <v>103</v>
      </c>
      <c r="N54" s="41" t="s">
        <v>106</v>
      </c>
      <c r="Q54" s="27"/>
      <c r="S54" s="28"/>
      <c r="T54" s="28"/>
      <c r="AN54" s="42"/>
    </row>
    <row r="55" customFormat="false" ht="12.75" hidden="false" customHeight="false" outlineLevel="0" collapsed="false">
      <c r="I55" s="29"/>
      <c r="J55" s="29" t="s">
        <v>155</v>
      </c>
      <c r="K55" s="40"/>
      <c r="L55" s="28" t="n">
        <v>-1</v>
      </c>
      <c r="M55" s="28"/>
      <c r="N55" s="41"/>
      <c r="O55" s="28" t="s">
        <v>104</v>
      </c>
      <c r="P55" s="28" t="s">
        <v>104</v>
      </c>
      <c r="Q55" s="27" t="s">
        <v>103</v>
      </c>
      <c r="S55" s="28"/>
      <c r="T55" s="28" t="s">
        <v>110</v>
      </c>
      <c r="AN55" s="42"/>
    </row>
    <row r="56" customFormat="false" ht="12.75" hidden="false" customHeight="false" outlineLevel="0" collapsed="false">
      <c r="I56" s="29"/>
      <c r="K56" s="40"/>
      <c r="L56" s="28"/>
      <c r="M56" s="28"/>
      <c r="N56" s="41"/>
      <c r="Q56" s="27"/>
      <c r="S56" s="28"/>
      <c r="T56" s="28"/>
      <c r="AN56" s="42"/>
    </row>
    <row r="57" customFormat="false" ht="12.75" hidden="false" customHeight="false" outlineLevel="0" collapsed="false">
      <c r="A57" s="27" t="s">
        <v>210</v>
      </c>
      <c r="B57" s="27" t="s">
        <v>211</v>
      </c>
      <c r="H57" s="28" t="s">
        <v>212</v>
      </c>
      <c r="I57" s="29"/>
      <c r="K57" s="40"/>
      <c r="L57" s="28"/>
      <c r="M57" s="28"/>
      <c r="N57" s="41"/>
      <c r="Q57" s="27"/>
      <c r="S57" s="28"/>
      <c r="AN57" s="42"/>
    </row>
    <row r="58" customFormat="false" ht="12.75" hidden="false" customHeight="false" outlineLevel="0" collapsed="false">
      <c r="I58" s="29"/>
      <c r="J58" s="29" t="s">
        <v>123</v>
      </c>
      <c r="K58" s="40"/>
      <c r="L58" s="28"/>
      <c r="M58" s="28"/>
      <c r="N58" s="41"/>
      <c r="O58" s="28" t="s">
        <v>103</v>
      </c>
      <c r="P58" s="28" t="s">
        <v>104</v>
      </c>
      <c r="Q58" s="27"/>
      <c r="R58" s="27" t="s">
        <v>124</v>
      </c>
      <c r="S58" s="28"/>
      <c r="T58" s="27" t="s">
        <v>110</v>
      </c>
      <c r="AA58" s="27" t="s">
        <v>111</v>
      </c>
      <c r="AN58" s="42"/>
    </row>
    <row r="59" customFormat="false" ht="51" hidden="false" customHeight="false" outlineLevel="0" collapsed="false">
      <c r="E59" s="27" t="s">
        <v>213</v>
      </c>
      <c r="F59" s="27" t="s">
        <v>126</v>
      </c>
      <c r="G59" s="27" t="s">
        <v>214</v>
      </c>
      <c r="H59" s="28" t="s">
        <v>215</v>
      </c>
      <c r="I59" s="29"/>
      <c r="K59" s="40"/>
      <c r="L59" s="28"/>
      <c r="M59" s="28" t="s">
        <v>103</v>
      </c>
      <c r="N59" s="41" t="s">
        <v>106</v>
      </c>
      <c r="Q59" s="27"/>
      <c r="S59" s="28" t="s">
        <v>216</v>
      </c>
      <c r="AN59" s="42"/>
    </row>
    <row r="60" customFormat="false" ht="12.75" hidden="false" customHeight="false" outlineLevel="0" collapsed="false">
      <c r="I60" s="29"/>
      <c r="J60" s="29" t="s">
        <v>123</v>
      </c>
      <c r="K60" s="40"/>
      <c r="L60" s="28" t="n">
        <v>0</v>
      </c>
      <c r="M60" s="28"/>
      <c r="N60" s="41"/>
      <c r="O60" s="28" t="s">
        <v>104</v>
      </c>
      <c r="P60" s="28" t="s">
        <v>104</v>
      </c>
      <c r="Q60" s="27" t="s">
        <v>103</v>
      </c>
      <c r="S60" s="28"/>
      <c r="T60" s="27" t="s">
        <v>110</v>
      </c>
      <c r="AN60" s="42"/>
    </row>
    <row r="61" customFormat="false" ht="38.25" hidden="false" customHeight="false" outlineLevel="0" collapsed="false">
      <c r="E61" s="27" t="s">
        <v>217</v>
      </c>
      <c r="F61" s="27" t="s">
        <v>130</v>
      </c>
      <c r="G61" s="27" t="s">
        <v>218</v>
      </c>
      <c r="H61" s="28" t="s">
        <v>219</v>
      </c>
      <c r="I61" s="29"/>
      <c r="K61" s="40"/>
      <c r="L61" s="28"/>
      <c r="M61" s="28" t="s">
        <v>104</v>
      </c>
      <c r="N61" s="41" t="s">
        <v>106</v>
      </c>
      <c r="Q61" s="27"/>
      <c r="S61" s="28"/>
      <c r="AN61" s="42"/>
    </row>
    <row r="62" customFormat="false" ht="12.75" hidden="false" customHeight="false" outlineLevel="0" collapsed="false">
      <c r="I62" s="29"/>
      <c r="J62" s="29" t="s">
        <v>123</v>
      </c>
      <c r="K62" s="40"/>
      <c r="L62" s="28" t="n">
        <v>8</v>
      </c>
      <c r="M62" s="28"/>
      <c r="N62" s="41"/>
      <c r="O62" s="28" t="s">
        <v>103</v>
      </c>
      <c r="P62" s="28" t="s">
        <v>103</v>
      </c>
      <c r="Q62" s="27" t="s">
        <v>103</v>
      </c>
      <c r="S62" s="28"/>
      <c r="T62" s="27" t="s">
        <v>110</v>
      </c>
      <c r="AA62" s="27" t="s">
        <v>111</v>
      </c>
      <c r="AN62" s="42"/>
    </row>
    <row r="63" customFormat="false" ht="51" hidden="false" customHeight="false" outlineLevel="0" collapsed="false">
      <c r="E63" s="27" t="s">
        <v>220</v>
      </c>
      <c r="F63" s="27" t="s">
        <v>134</v>
      </c>
      <c r="H63" s="28" t="s">
        <v>221</v>
      </c>
      <c r="I63" s="29"/>
      <c r="K63" s="40"/>
      <c r="L63" s="28"/>
      <c r="M63" s="28" t="s">
        <v>104</v>
      </c>
      <c r="N63" s="41" t="s">
        <v>106</v>
      </c>
      <c r="Q63" s="27"/>
      <c r="S63" s="28" t="s">
        <v>222</v>
      </c>
      <c r="AN63" s="42"/>
    </row>
    <row r="64" customFormat="false" ht="12.75" hidden="false" customHeight="false" outlineLevel="0" collapsed="false">
      <c r="I64" s="29"/>
      <c r="J64" s="29" t="s">
        <v>123</v>
      </c>
      <c r="K64" s="40"/>
      <c r="L64" s="28" t="n">
        <v>1</v>
      </c>
      <c r="M64" s="28"/>
      <c r="N64" s="41"/>
      <c r="O64" s="28" t="s">
        <v>103</v>
      </c>
      <c r="P64" s="28" t="s">
        <v>103</v>
      </c>
      <c r="Q64" s="27" t="s">
        <v>103</v>
      </c>
      <c r="S64" s="28"/>
      <c r="T64" s="27" t="s">
        <v>110</v>
      </c>
      <c r="AA64" s="27" t="s">
        <v>111</v>
      </c>
      <c r="AN64" s="42"/>
    </row>
    <row r="65" customFormat="false" ht="12.75" hidden="false" customHeight="false" outlineLevel="0" collapsed="false">
      <c r="I65" s="29"/>
      <c r="J65" s="29" t="s">
        <v>148</v>
      </c>
      <c r="K65" s="40"/>
      <c r="L65" s="28" t="n">
        <v>0</v>
      </c>
      <c r="M65" s="28"/>
      <c r="N65" s="41"/>
      <c r="O65" s="28" t="s">
        <v>103</v>
      </c>
      <c r="P65" s="28" t="s">
        <v>103</v>
      </c>
      <c r="Q65" s="27" t="s">
        <v>103</v>
      </c>
      <c r="S65" s="28"/>
      <c r="T65" s="27" t="s">
        <v>110</v>
      </c>
      <c r="AA65" s="27" t="s">
        <v>111</v>
      </c>
      <c r="AN65" s="42"/>
    </row>
    <row r="66" customFormat="false" ht="51" hidden="false" customHeight="false" outlineLevel="0" collapsed="false">
      <c r="E66" s="27" t="s">
        <v>223</v>
      </c>
      <c r="F66" s="27" t="s">
        <v>138</v>
      </c>
      <c r="H66" s="28" t="s">
        <v>224</v>
      </c>
      <c r="I66" s="29"/>
      <c r="K66" s="40"/>
      <c r="L66" s="28"/>
      <c r="M66" s="28" t="s">
        <v>103</v>
      </c>
      <c r="N66" s="41" t="s">
        <v>106</v>
      </c>
      <c r="Q66" s="27"/>
      <c r="S66" s="28" t="s">
        <v>225</v>
      </c>
      <c r="AN66" s="42"/>
    </row>
    <row r="67" customFormat="false" ht="12.75" hidden="false" customHeight="false" outlineLevel="0" collapsed="false">
      <c r="I67" s="29"/>
      <c r="J67" s="29" t="s">
        <v>123</v>
      </c>
      <c r="K67" s="40"/>
      <c r="L67" s="28" t="n">
        <v>0</v>
      </c>
      <c r="M67" s="28"/>
      <c r="N67" s="41"/>
      <c r="O67" s="28" t="s">
        <v>104</v>
      </c>
      <c r="P67" s="28" t="s">
        <v>104</v>
      </c>
      <c r="Q67" s="27" t="s">
        <v>105</v>
      </c>
      <c r="S67" s="28"/>
      <c r="T67" s="27" t="s">
        <v>110</v>
      </c>
      <c r="AN67" s="42"/>
    </row>
    <row r="68" customFormat="false" ht="12.75" hidden="false" customHeight="false" outlineLevel="0" collapsed="false">
      <c r="G68" s="28"/>
      <c r="I68" s="29"/>
      <c r="K68" s="40"/>
      <c r="L68" s="28"/>
      <c r="M68" s="28"/>
      <c r="N68" s="41"/>
      <c r="Q68" s="27"/>
      <c r="S68" s="28"/>
      <c r="AN68" s="42"/>
    </row>
    <row r="69" customFormat="false" ht="25.5" hidden="false" customHeight="false" outlineLevel="0" collapsed="false">
      <c r="A69" s="27" t="s">
        <v>226</v>
      </c>
      <c r="B69" s="27" t="s">
        <v>227</v>
      </c>
      <c r="G69" s="28"/>
      <c r="H69" s="28" t="s">
        <v>228</v>
      </c>
      <c r="I69" s="29"/>
      <c r="K69" s="40"/>
      <c r="L69" s="28"/>
      <c r="M69" s="28"/>
      <c r="N69" s="41"/>
      <c r="Q69" s="27"/>
      <c r="S69" s="28"/>
      <c r="AN69" s="42"/>
    </row>
    <row r="70" customFormat="false" ht="12.75" hidden="false" customHeight="false" outlineLevel="0" collapsed="false">
      <c r="G70" s="28"/>
      <c r="I70" s="29"/>
      <c r="J70" s="29" t="s">
        <v>123</v>
      </c>
      <c r="K70" s="40"/>
      <c r="L70" s="28"/>
      <c r="M70" s="28"/>
      <c r="N70" s="41"/>
      <c r="O70" s="28" t="s">
        <v>104</v>
      </c>
      <c r="P70" s="28" t="s">
        <v>104</v>
      </c>
      <c r="Q70" s="27"/>
      <c r="R70" s="27" t="s">
        <v>124</v>
      </c>
      <c r="S70" s="28"/>
      <c r="T70" s="27" t="s">
        <v>110</v>
      </c>
      <c r="AN70" s="42"/>
    </row>
    <row r="71" customFormat="false" ht="38.25" hidden="false" customHeight="false" outlineLevel="0" collapsed="false">
      <c r="E71" s="27" t="s">
        <v>229</v>
      </c>
      <c r="F71" s="27" t="s">
        <v>126</v>
      </c>
      <c r="G71" s="27" t="s">
        <v>229</v>
      </c>
      <c r="H71" s="28" t="s">
        <v>230</v>
      </c>
      <c r="I71" s="29"/>
      <c r="K71" s="40"/>
      <c r="L71" s="28"/>
      <c r="M71" s="28" t="s">
        <v>103</v>
      </c>
      <c r="N71" s="41" t="s">
        <v>106</v>
      </c>
      <c r="Q71" s="27"/>
      <c r="S71" s="28"/>
      <c r="AN71" s="42"/>
    </row>
    <row r="72" customFormat="false" ht="12.75" hidden="false" customHeight="false" outlineLevel="0" collapsed="false">
      <c r="I72" s="29"/>
      <c r="J72" s="29" t="s">
        <v>123</v>
      </c>
      <c r="K72" s="40"/>
      <c r="L72" s="28" t="n">
        <v>1023</v>
      </c>
      <c r="M72" s="28"/>
      <c r="N72" s="41"/>
      <c r="O72" s="28" t="s">
        <v>104</v>
      </c>
      <c r="P72" s="28" t="s">
        <v>104</v>
      </c>
      <c r="Q72" s="27" t="s">
        <v>103</v>
      </c>
      <c r="S72" s="28"/>
      <c r="T72" s="27" t="s">
        <v>110</v>
      </c>
      <c r="AN72" s="42"/>
    </row>
    <row r="73" customFormat="false" ht="38.25" hidden="false" customHeight="false" outlineLevel="0" collapsed="false">
      <c r="E73" s="27" t="s">
        <v>231</v>
      </c>
      <c r="F73" s="27" t="s">
        <v>130</v>
      </c>
      <c r="G73" s="27" t="s">
        <v>231</v>
      </c>
      <c r="H73" s="28" t="s">
        <v>232</v>
      </c>
      <c r="I73" s="29"/>
      <c r="K73" s="40"/>
      <c r="L73" s="28"/>
      <c r="M73" s="28" t="s">
        <v>103</v>
      </c>
      <c r="N73" s="41" t="s">
        <v>106</v>
      </c>
      <c r="Q73" s="27"/>
      <c r="S73" s="28"/>
      <c r="AN73" s="45"/>
    </row>
    <row r="74" customFormat="false" ht="12.75" hidden="false" customHeight="false" outlineLevel="0" collapsed="false">
      <c r="I74" s="29"/>
      <c r="J74" s="29" t="s">
        <v>123</v>
      </c>
      <c r="K74" s="40"/>
      <c r="L74" s="28" t="n">
        <v>11</v>
      </c>
      <c r="M74" s="28"/>
      <c r="N74" s="41"/>
      <c r="O74" s="28" t="s">
        <v>104</v>
      </c>
      <c r="P74" s="28" t="s">
        <v>104</v>
      </c>
      <c r="Q74" s="27" t="s">
        <v>103</v>
      </c>
      <c r="S74" s="28"/>
      <c r="T74" s="27" t="s">
        <v>110</v>
      </c>
      <c r="AN74" s="45"/>
    </row>
    <row r="75" customFormat="false" ht="63.75" hidden="false" customHeight="false" outlineLevel="0" collapsed="false">
      <c r="E75" s="27" t="s">
        <v>233</v>
      </c>
      <c r="F75" s="27" t="s">
        <v>134</v>
      </c>
      <c r="G75" s="27" t="s">
        <v>233</v>
      </c>
      <c r="H75" s="28" t="s">
        <v>234</v>
      </c>
      <c r="I75" s="29"/>
      <c r="K75" s="40"/>
      <c r="L75" s="28"/>
      <c r="M75" s="28" t="s">
        <v>103</v>
      </c>
      <c r="N75" s="41" t="s">
        <v>106</v>
      </c>
      <c r="Q75" s="27"/>
      <c r="S75" s="28" t="s">
        <v>235</v>
      </c>
      <c r="AN75" s="45"/>
    </row>
    <row r="76" customFormat="false" ht="12.75" hidden="false" customHeight="false" outlineLevel="0" collapsed="false">
      <c r="I76" s="29"/>
      <c r="J76" s="29" t="s">
        <v>123</v>
      </c>
      <c r="K76" s="40"/>
      <c r="L76" s="28" t="n">
        <v>9327</v>
      </c>
      <c r="M76" s="28"/>
      <c r="N76" s="41"/>
      <c r="O76" s="28" t="s">
        <v>104</v>
      </c>
      <c r="P76" s="28" t="s">
        <v>104</v>
      </c>
      <c r="Q76" s="27" t="s">
        <v>103</v>
      </c>
      <c r="S76" s="28"/>
      <c r="T76" s="27" t="s">
        <v>110</v>
      </c>
      <c r="AN76" s="45"/>
    </row>
    <row r="77" customFormat="false" ht="12.75" hidden="false" customHeight="false" outlineLevel="0" collapsed="false">
      <c r="I77" s="29"/>
      <c r="J77" s="29" t="s">
        <v>123</v>
      </c>
      <c r="K77" s="40" t="s">
        <v>116</v>
      </c>
      <c r="L77" s="28" t="n">
        <v>9343</v>
      </c>
      <c r="M77" s="28"/>
      <c r="N77" s="41"/>
      <c r="O77" s="28" t="s">
        <v>104</v>
      </c>
      <c r="P77" s="28" t="s">
        <v>104</v>
      </c>
      <c r="Q77" s="27" t="s">
        <v>103</v>
      </c>
      <c r="S77" s="28"/>
      <c r="T77" s="27" t="s">
        <v>110</v>
      </c>
      <c r="AN77" s="45"/>
    </row>
    <row r="78" customFormat="false" ht="12.75" hidden="false" customHeight="false" outlineLevel="0" collapsed="false">
      <c r="I78" s="29"/>
      <c r="J78" s="29" t="s">
        <v>144</v>
      </c>
      <c r="K78" s="40"/>
      <c r="L78" s="27" t="n">
        <v>140399</v>
      </c>
      <c r="M78" s="28"/>
      <c r="N78" s="41"/>
      <c r="O78" s="28" t="s">
        <v>104</v>
      </c>
      <c r="P78" s="28" t="s">
        <v>104</v>
      </c>
      <c r="Q78" s="27" t="s">
        <v>103</v>
      </c>
      <c r="S78" s="28"/>
      <c r="T78" s="27" t="s">
        <v>110</v>
      </c>
      <c r="AN78" s="45"/>
    </row>
    <row r="79" customFormat="false" ht="12.75" hidden="false" customHeight="false" outlineLevel="0" collapsed="false">
      <c r="I79" s="29"/>
      <c r="J79" s="29" t="s">
        <v>148</v>
      </c>
      <c r="K79" s="40"/>
      <c r="L79" s="27" t="n">
        <v>205935</v>
      </c>
      <c r="M79" s="28"/>
      <c r="N79" s="41"/>
      <c r="O79" s="28" t="s">
        <v>104</v>
      </c>
      <c r="P79" s="28" t="s">
        <v>104</v>
      </c>
      <c r="Q79" s="27" t="s">
        <v>103</v>
      </c>
      <c r="S79" s="28"/>
      <c r="T79" s="27" t="s">
        <v>110</v>
      </c>
      <c r="AN79" s="45"/>
    </row>
    <row r="80" customFormat="false" ht="12.75" hidden="false" customHeight="false" outlineLevel="0" collapsed="false">
      <c r="I80" s="29"/>
      <c r="J80" s="29" t="s">
        <v>148</v>
      </c>
      <c r="K80" s="40" t="s">
        <v>116</v>
      </c>
      <c r="L80" s="28" t="n">
        <v>205951</v>
      </c>
      <c r="M80" s="28"/>
      <c r="N80" s="41"/>
      <c r="O80" s="28" t="s">
        <v>104</v>
      </c>
      <c r="P80" s="28" t="s">
        <v>104</v>
      </c>
      <c r="Q80" s="27" t="s">
        <v>103</v>
      </c>
      <c r="S80" s="28"/>
      <c r="T80" s="27" t="s">
        <v>110</v>
      </c>
      <c r="AN80" s="45"/>
    </row>
    <row r="81" customFormat="false" ht="38.25" hidden="false" customHeight="false" outlineLevel="0" collapsed="false">
      <c r="E81" s="27" t="s">
        <v>236</v>
      </c>
      <c r="F81" s="27" t="s">
        <v>138</v>
      </c>
      <c r="G81" s="27" t="s">
        <v>236</v>
      </c>
      <c r="H81" s="28" t="s">
        <v>237</v>
      </c>
      <c r="I81" s="29"/>
      <c r="K81" s="40"/>
      <c r="L81" s="28"/>
      <c r="M81" s="28" t="s">
        <v>103</v>
      </c>
      <c r="N81" s="41" t="s">
        <v>106</v>
      </c>
      <c r="Q81" s="27"/>
      <c r="S81" s="28"/>
      <c r="AN81" s="45"/>
    </row>
    <row r="82" customFormat="false" ht="12.75" hidden="false" customHeight="false" outlineLevel="0" collapsed="false">
      <c r="I82" s="29"/>
      <c r="J82" s="29" t="s">
        <v>123</v>
      </c>
      <c r="K82" s="40"/>
      <c r="L82" s="28" t="n">
        <v>0</v>
      </c>
      <c r="M82" s="28"/>
      <c r="N82" s="41"/>
      <c r="O82" s="28" t="s">
        <v>104</v>
      </c>
      <c r="P82" s="28" t="s">
        <v>104</v>
      </c>
      <c r="Q82" s="27" t="s">
        <v>103</v>
      </c>
      <c r="S82" s="28"/>
      <c r="T82" s="27" t="s">
        <v>110</v>
      </c>
      <c r="AN82" s="45"/>
    </row>
    <row r="83" customFormat="false" ht="38.25" hidden="false" customHeight="false" outlineLevel="0" collapsed="false">
      <c r="E83" s="27" t="s">
        <v>238</v>
      </c>
      <c r="F83" s="27" t="s">
        <v>239</v>
      </c>
      <c r="G83" s="27" t="s">
        <v>238</v>
      </c>
      <c r="H83" s="28" t="s">
        <v>240</v>
      </c>
      <c r="I83" s="29"/>
      <c r="K83" s="40"/>
      <c r="L83" s="28"/>
      <c r="M83" s="28" t="s">
        <v>103</v>
      </c>
      <c r="N83" s="41" t="s">
        <v>106</v>
      </c>
      <c r="Q83" s="27"/>
      <c r="S83" s="28" t="s">
        <v>241</v>
      </c>
      <c r="AN83" s="45"/>
    </row>
    <row r="84" customFormat="false" ht="12.75" hidden="false" customHeight="false" outlineLevel="0" collapsed="false">
      <c r="I84" s="29"/>
      <c r="J84" s="29" t="s">
        <v>123</v>
      </c>
      <c r="K84" s="40"/>
      <c r="L84" s="28" t="n">
        <v>3</v>
      </c>
      <c r="M84" s="28"/>
      <c r="N84" s="41"/>
      <c r="O84" s="28" t="s">
        <v>104</v>
      </c>
      <c r="P84" s="28" t="s">
        <v>104</v>
      </c>
      <c r="Q84" s="27" t="s">
        <v>103</v>
      </c>
      <c r="S84" s="28"/>
      <c r="T84" s="27" t="s">
        <v>110</v>
      </c>
      <c r="AN84" s="45"/>
    </row>
    <row r="85" customFormat="false" ht="38.25" hidden="false" customHeight="false" outlineLevel="0" collapsed="false">
      <c r="E85" s="27" t="s">
        <v>242</v>
      </c>
      <c r="F85" s="27" t="s">
        <v>141</v>
      </c>
      <c r="G85" s="27" t="s">
        <v>242</v>
      </c>
      <c r="H85" s="28" t="s">
        <v>243</v>
      </c>
      <c r="I85" s="29"/>
      <c r="K85" s="40"/>
      <c r="L85" s="28"/>
      <c r="M85" s="28" t="s">
        <v>103</v>
      </c>
      <c r="N85" s="41" t="s">
        <v>106</v>
      </c>
      <c r="Q85" s="27"/>
      <c r="S85" s="28"/>
      <c r="AN85" s="45"/>
    </row>
    <row r="86" customFormat="false" ht="12.75" hidden="false" customHeight="false" outlineLevel="0" collapsed="false">
      <c r="I86" s="29"/>
      <c r="J86" s="29" t="s">
        <v>123</v>
      </c>
      <c r="K86" s="40"/>
      <c r="L86" s="28" t="n">
        <v>0</v>
      </c>
      <c r="M86" s="28"/>
      <c r="N86" s="41"/>
      <c r="O86" s="28" t="s">
        <v>104</v>
      </c>
      <c r="P86" s="28" t="s">
        <v>104</v>
      </c>
      <c r="Q86" s="27" t="s">
        <v>103</v>
      </c>
      <c r="S86" s="28"/>
      <c r="T86" s="27" t="s">
        <v>110</v>
      </c>
      <c r="AN86" s="45"/>
    </row>
    <row r="87" customFormat="false" ht="38.25" hidden="false" customHeight="false" outlineLevel="0" collapsed="false">
      <c r="E87" s="27" t="s">
        <v>244</v>
      </c>
      <c r="F87" s="27" t="s">
        <v>146</v>
      </c>
      <c r="H87" s="28" t="s">
        <v>245</v>
      </c>
      <c r="I87" s="29"/>
      <c r="K87" s="40"/>
      <c r="L87" s="28"/>
      <c r="M87" s="28" t="s">
        <v>103</v>
      </c>
      <c r="N87" s="41" t="s">
        <v>106</v>
      </c>
      <c r="Q87" s="27"/>
      <c r="S87" s="28" t="s">
        <v>246</v>
      </c>
      <c r="AN87" s="45"/>
    </row>
    <row r="88" customFormat="false" ht="12.75" hidden="false" customHeight="false" outlineLevel="0" collapsed="false">
      <c r="I88" s="29"/>
      <c r="J88" s="29" t="s">
        <v>123</v>
      </c>
      <c r="K88" s="40"/>
      <c r="L88" s="28" t="n">
        <v>0</v>
      </c>
      <c r="M88" s="28"/>
      <c r="N88" s="41"/>
      <c r="O88" s="28" t="s">
        <v>104</v>
      </c>
      <c r="P88" s="28" t="s">
        <v>104</v>
      </c>
      <c r="Q88" s="27" t="s">
        <v>103</v>
      </c>
      <c r="S88" s="28"/>
      <c r="T88" s="27" t="s">
        <v>110</v>
      </c>
      <c r="AN88" s="45"/>
    </row>
    <row r="89" customFormat="false" ht="38.25" hidden="false" customHeight="false" outlineLevel="0" collapsed="false">
      <c r="E89" s="27" t="s">
        <v>247</v>
      </c>
      <c r="F89" s="27" t="s">
        <v>150</v>
      </c>
      <c r="H89" s="28" t="s">
        <v>248</v>
      </c>
      <c r="I89" s="29"/>
      <c r="K89" s="40"/>
      <c r="L89" s="28"/>
      <c r="M89" s="28" t="s">
        <v>103</v>
      </c>
      <c r="N89" s="41" t="s">
        <v>106</v>
      </c>
      <c r="Q89" s="27"/>
      <c r="S89" s="28"/>
      <c r="AN89" s="45"/>
    </row>
    <row r="90" customFormat="false" ht="12.75" hidden="false" customHeight="false" outlineLevel="0" collapsed="false">
      <c r="I90" s="29"/>
      <c r="J90" s="29" t="s">
        <v>148</v>
      </c>
      <c r="K90" s="40"/>
      <c r="L90" s="28" t="n">
        <v>0</v>
      </c>
      <c r="M90" s="28"/>
      <c r="N90" s="41"/>
      <c r="O90" s="28" t="s">
        <v>104</v>
      </c>
      <c r="P90" s="28" t="s">
        <v>104</v>
      </c>
      <c r="Q90" s="27" t="s">
        <v>103</v>
      </c>
      <c r="S90" s="28"/>
      <c r="T90" s="27" t="s">
        <v>110</v>
      </c>
      <c r="AN90" s="45"/>
    </row>
    <row r="91" customFormat="false" ht="12.75" hidden="false" customHeight="false" outlineLevel="0" collapsed="false">
      <c r="I91" s="29"/>
      <c r="K91" s="40"/>
      <c r="L91" s="28"/>
      <c r="M91" s="28"/>
      <c r="N91" s="41"/>
      <c r="Q91" s="27"/>
      <c r="S91" s="28"/>
      <c r="AN91" s="45"/>
    </row>
    <row r="92" customFormat="false" ht="12.75" hidden="false" customHeight="false" outlineLevel="0" collapsed="false">
      <c r="A92" s="27" t="s">
        <v>249</v>
      </c>
      <c r="B92" s="27" t="s">
        <v>250</v>
      </c>
      <c r="G92" s="28"/>
      <c r="H92" s="28" t="s">
        <v>251</v>
      </c>
      <c r="I92" s="29"/>
      <c r="K92" s="40"/>
      <c r="L92" s="28"/>
      <c r="M92" s="45"/>
      <c r="N92" s="41"/>
      <c r="Q92" s="27"/>
      <c r="S92" s="28"/>
      <c r="AN92" s="45"/>
    </row>
    <row r="93" customFormat="false" ht="12.75" hidden="false" customHeight="false" outlineLevel="0" collapsed="false">
      <c r="G93" s="28"/>
      <c r="I93" s="29"/>
      <c r="J93" s="29" t="s">
        <v>123</v>
      </c>
      <c r="K93" s="40"/>
      <c r="L93" s="28"/>
      <c r="M93" s="45"/>
      <c r="N93" s="41"/>
      <c r="O93" s="28" t="s">
        <v>103</v>
      </c>
      <c r="P93" s="28" t="s">
        <v>103</v>
      </c>
      <c r="Q93" s="27"/>
      <c r="R93" s="27" t="s">
        <v>124</v>
      </c>
      <c r="S93" s="28"/>
      <c r="T93" s="27" t="s">
        <v>110</v>
      </c>
      <c r="AA93" s="27" t="s">
        <v>111</v>
      </c>
      <c r="AN93" s="45"/>
    </row>
    <row r="94" customFormat="false" ht="25.5" hidden="false" customHeight="false" outlineLevel="0" collapsed="false">
      <c r="A94" s="46"/>
      <c r="E94" s="27" t="s">
        <v>252</v>
      </c>
      <c r="F94" s="27" t="s">
        <v>126</v>
      </c>
      <c r="H94" s="28" t="s">
        <v>253</v>
      </c>
      <c r="I94" s="29"/>
      <c r="K94" s="30"/>
      <c r="L94" s="28"/>
      <c r="M94" s="28" t="s">
        <v>104</v>
      </c>
      <c r="N94" s="29" t="s">
        <v>106</v>
      </c>
      <c r="Q94" s="27"/>
      <c r="S94" s="28"/>
      <c r="AN94" s="28"/>
    </row>
    <row r="95" customFormat="false" ht="12.75" hidden="false" customHeight="false" outlineLevel="0" collapsed="false">
      <c r="I95" s="29"/>
      <c r="J95" s="29" t="s">
        <v>123</v>
      </c>
      <c r="K95" s="30"/>
      <c r="L95" s="28" t="n">
        <v>8</v>
      </c>
      <c r="M95" s="28"/>
      <c r="N95" s="29"/>
      <c r="O95" s="28" t="s">
        <v>103</v>
      </c>
      <c r="P95" s="28" t="s">
        <v>103</v>
      </c>
      <c r="Q95" s="27" t="s">
        <v>103</v>
      </c>
      <c r="S95" s="28"/>
      <c r="T95" s="27" t="s">
        <v>110</v>
      </c>
      <c r="AA95" s="27" t="s">
        <v>111</v>
      </c>
      <c r="AN95" s="28"/>
    </row>
    <row r="96" customFormat="false" ht="12.75" hidden="false" customHeight="false" outlineLevel="0" collapsed="false">
      <c r="I96" s="29"/>
      <c r="K96" s="30"/>
      <c r="L96" s="28"/>
      <c r="M96" s="28"/>
      <c r="N96" s="29"/>
      <c r="Q96" s="27"/>
      <c r="S96" s="28"/>
      <c r="AN96" s="28"/>
    </row>
    <row r="97" customFormat="false" ht="12.75" hidden="false" customHeight="false" outlineLevel="0" collapsed="false">
      <c r="A97" s="27" t="s">
        <v>254</v>
      </c>
      <c r="B97" s="27" t="s">
        <v>255</v>
      </c>
      <c r="G97" s="28"/>
      <c r="H97" s="28" t="s">
        <v>256</v>
      </c>
      <c r="I97" s="29"/>
      <c r="K97" s="30"/>
      <c r="L97" s="28"/>
      <c r="M97" s="28"/>
      <c r="N97" s="29"/>
      <c r="Q97" s="27"/>
      <c r="S97" s="28"/>
      <c r="AN97" s="28"/>
    </row>
    <row r="98" customFormat="false" ht="12.75" hidden="false" customHeight="false" outlineLevel="0" collapsed="false">
      <c r="G98" s="28"/>
      <c r="I98" s="29"/>
      <c r="J98" s="29" t="s">
        <v>123</v>
      </c>
      <c r="K98" s="30"/>
      <c r="L98" s="28"/>
      <c r="M98" s="28"/>
      <c r="N98" s="29"/>
      <c r="O98" s="28" t="s">
        <v>103</v>
      </c>
      <c r="P98" s="28" t="s">
        <v>104</v>
      </c>
      <c r="Q98" s="27"/>
      <c r="R98" s="27" t="s">
        <v>124</v>
      </c>
      <c r="S98" s="28"/>
      <c r="T98" s="27" t="s">
        <v>110</v>
      </c>
      <c r="AA98" s="27" t="s">
        <v>111</v>
      </c>
      <c r="AN98" s="28"/>
    </row>
    <row r="99" customFormat="false" ht="38.25" hidden="false" customHeight="false" outlineLevel="0" collapsed="false">
      <c r="E99" s="27" t="s">
        <v>257</v>
      </c>
      <c r="F99" s="27" t="s">
        <v>126</v>
      </c>
      <c r="G99" s="27" t="s">
        <v>257</v>
      </c>
      <c r="H99" s="28" t="s">
        <v>258</v>
      </c>
      <c r="I99" s="29"/>
      <c r="K99" s="30"/>
      <c r="L99" s="28"/>
      <c r="M99" s="28" t="s">
        <v>104</v>
      </c>
      <c r="N99" s="29" t="s">
        <v>106</v>
      </c>
      <c r="Q99" s="27"/>
      <c r="S99" s="28"/>
      <c r="AN99" s="28"/>
    </row>
    <row r="100" customFormat="false" ht="12.75" hidden="false" customHeight="false" outlineLevel="0" collapsed="false">
      <c r="I100" s="29"/>
      <c r="J100" s="29" t="s">
        <v>123</v>
      </c>
      <c r="K100" s="30"/>
      <c r="L100" s="28" t="n">
        <v>0</v>
      </c>
      <c r="M100" s="28"/>
      <c r="N100" s="29"/>
      <c r="O100" s="28" t="s">
        <v>103</v>
      </c>
      <c r="P100" s="28" t="s">
        <v>103</v>
      </c>
      <c r="Q100" s="27" t="s">
        <v>103</v>
      </c>
      <c r="S100" s="28"/>
      <c r="T100" s="27" t="s">
        <v>110</v>
      </c>
      <c r="AA100" s="27" t="s">
        <v>111</v>
      </c>
      <c r="AN100" s="28"/>
    </row>
    <row r="101" customFormat="false" ht="63.75" hidden="false" customHeight="false" outlineLevel="0" collapsed="false">
      <c r="E101" s="27" t="s">
        <v>259</v>
      </c>
      <c r="F101" s="27" t="s">
        <v>130</v>
      </c>
      <c r="G101" s="27" t="s">
        <v>259</v>
      </c>
      <c r="H101" s="28" t="s">
        <v>260</v>
      </c>
      <c r="I101" s="29"/>
      <c r="K101" s="30"/>
      <c r="L101" s="28"/>
      <c r="M101" s="28" t="s">
        <v>104</v>
      </c>
      <c r="N101" s="29" t="s">
        <v>106</v>
      </c>
      <c r="Q101" s="27"/>
      <c r="S101" s="28"/>
      <c r="AN101" s="28"/>
    </row>
    <row r="102" customFormat="false" ht="12.75" hidden="false" customHeight="false" outlineLevel="0" collapsed="false">
      <c r="I102" s="29"/>
      <c r="J102" s="29" t="s">
        <v>123</v>
      </c>
      <c r="K102" s="30"/>
      <c r="L102" s="28" t="n">
        <v>0</v>
      </c>
      <c r="M102" s="28"/>
      <c r="N102" s="29"/>
      <c r="O102" s="28" t="s">
        <v>103</v>
      </c>
      <c r="P102" s="28" t="s">
        <v>103</v>
      </c>
      <c r="Q102" s="27" t="s">
        <v>103</v>
      </c>
      <c r="S102" s="28"/>
      <c r="T102" s="27" t="s">
        <v>110</v>
      </c>
      <c r="AA102" s="27" t="s">
        <v>111</v>
      </c>
      <c r="AN102" s="28"/>
    </row>
    <row r="103" customFormat="false" ht="51" hidden="false" customHeight="false" outlineLevel="0" collapsed="false">
      <c r="E103" s="27" t="s">
        <v>261</v>
      </c>
      <c r="F103" s="27" t="s">
        <v>134</v>
      </c>
      <c r="G103" s="27" t="s">
        <v>261</v>
      </c>
      <c r="H103" s="28" t="s">
        <v>262</v>
      </c>
      <c r="I103" s="29"/>
      <c r="K103" s="30"/>
      <c r="L103" s="28"/>
      <c r="M103" s="28" t="s">
        <v>104</v>
      </c>
      <c r="N103" s="29" t="s">
        <v>106</v>
      </c>
      <c r="Q103" s="27"/>
      <c r="S103" s="28"/>
      <c r="AN103" s="28"/>
    </row>
    <row r="104" customFormat="false" ht="12.75" hidden="false" customHeight="false" outlineLevel="0" collapsed="false">
      <c r="I104" s="29"/>
      <c r="J104" s="29" t="s">
        <v>123</v>
      </c>
      <c r="K104" s="30"/>
      <c r="L104" s="28" t="n">
        <v>3</v>
      </c>
      <c r="M104" s="28"/>
      <c r="N104" s="29"/>
      <c r="O104" s="28" t="s">
        <v>103</v>
      </c>
      <c r="P104" s="28" t="s">
        <v>103</v>
      </c>
      <c r="Q104" s="27" t="s">
        <v>103</v>
      </c>
      <c r="S104" s="28"/>
      <c r="T104" s="27" t="s">
        <v>110</v>
      </c>
      <c r="AA104" s="27" t="s">
        <v>111</v>
      </c>
      <c r="AN104" s="28"/>
    </row>
    <row r="105" customFormat="false" ht="25.5" hidden="false" customHeight="false" outlineLevel="0" collapsed="false">
      <c r="E105" s="27" t="s">
        <v>263</v>
      </c>
      <c r="F105" s="27" t="s">
        <v>138</v>
      </c>
      <c r="G105" s="27" t="s">
        <v>263</v>
      </c>
      <c r="H105" s="28" t="s">
        <v>264</v>
      </c>
      <c r="I105" s="29"/>
      <c r="K105" s="30"/>
      <c r="L105" s="28"/>
      <c r="M105" s="28" t="s">
        <v>104</v>
      </c>
      <c r="N105" s="29" t="s">
        <v>106</v>
      </c>
      <c r="Q105" s="27"/>
      <c r="S105" s="28"/>
      <c r="AN105" s="28"/>
    </row>
    <row r="106" customFormat="false" ht="12.75" hidden="false" customHeight="false" outlineLevel="0" collapsed="false">
      <c r="I106" s="29"/>
      <c r="J106" s="29" t="s">
        <v>123</v>
      </c>
      <c r="K106" s="30"/>
      <c r="L106" s="28" t="n">
        <v>0</v>
      </c>
      <c r="M106" s="28"/>
      <c r="N106" s="29"/>
      <c r="O106" s="28" t="s">
        <v>103</v>
      </c>
      <c r="P106" s="28" t="s">
        <v>103</v>
      </c>
      <c r="Q106" s="27" t="s">
        <v>103</v>
      </c>
      <c r="S106" s="28"/>
      <c r="T106" s="27" t="s">
        <v>110</v>
      </c>
      <c r="AA106" s="27" t="s">
        <v>111</v>
      </c>
      <c r="AN106" s="28"/>
    </row>
    <row r="107" customFormat="false" ht="76.5" hidden="false" customHeight="false" outlineLevel="0" collapsed="false">
      <c r="E107" s="27" t="s">
        <v>265</v>
      </c>
      <c r="F107" s="27" t="s">
        <v>141</v>
      </c>
      <c r="G107" s="27" t="s">
        <v>265</v>
      </c>
      <c r="H107" s="28" t="s">
        <v>266</v>
      </c>
      <c r="I107" s="29"/>
      <c r="K107" s="30"/>
      <c r="L107" s="28"/>
      <c r="M107" s="28" t="s">
        <v>104</v>
      </c>
      <c r="N107" s="29" t="s">
        <v>106</v>
      </c>
      <c r="Q107" s="27"/>
      <c r="S107" s="28"/>
      <c r="AN107" s="28"/>
    </row>
    <row r="108" customFormat="false" ht="12.75" hidden="false" customHeight="false" outlineLevel="0" collapsed="false">
      <c r="I108" s="29"/>
      <c r="J108" s="29" t="s">
        <v>123</v>
      </c>
      <c r="K108" s="30"/>
      <c r="L108" s="28" t="n">
        <v>0</v>
      </c>
      <c r="M108" s="28"/>
      <c r="N108" s="29"/>
      <c r="O108" s="28" t="s">
        <v>104</v>
      </c>
      <c r="P108" s="28" t="s">
        <v>104</v>
      </c>
      <c r="Q108" s="27" t="s">
        <v>104</v>
      </c>
      <c r="S108" s="28"/>
      <c r="T108" s="27" t="s">
        <v>110</v>
      </c>
      <c r="AA108" s="27" t="s">
        <v>111</v>
      </c>
      <c r="AN108" s="28"/>
    </row>
    <row r="109" customFormat="false" ht="89.25" hidden="false" customHeight="false" outlineLevel="0" collapsed="false">
      <c r="E109" s="27" t="s">
        <v>267</v>
      </c>
      <c r="F109" s="27" t="s">
        <v>146</v>
      </c>
      <c r="G109" s="27" t="s">
        <v>267</v>
      </c>
      <c r="H109" s="28" t="s">
        <v>268</v>
      </c>
      <c r="I109" s="29"/>
      <c r="K109" s="30"/>
      <c r="L109" s="28"/>
      <c r="M109" s="28" t="s">
        <v>104</v>
      </c>
      <c r="N109" s="29" t="s">
        <v>106</v>
      </c>
      <c r="Q109" s="27"/>
      <c r="S109" s="28"/>
      <c r="AN109" s="28"/>
    </row>
    <row r="110" customFormat="false" ht="12.75" hidden="false" customHeight="false" outlineLevel="0" collapsed="false">
      <c r="I110" s="29"/>
      <c r="J110" s="29" t="s">
        <v>123</v>
      </c>
      <c r="K110" s="30"/>
      <c r="L110" s="28" t="n">
        <v>1440</v>
      </c>
      <c r="M110" s="28"/>
      <c r="N110" s="29"/>
      <c r="O110" s="28" t="s">
        <v>103</v>
      </c>
      <c r="P110" s="28" t="s">
        <v>103</v>
      </c>
      <c r="Q110" s="27" t="s">
        <v>103</v>
      </c>
      <c r="S110" s="28"/>
      <c r="T110" s="27" t="s">
        <v>110</v>
      </c>
      <c r="AA110" s="27" t="s">
        <v>111</v>
      </c>
      <c r="AN110" s="28"/>
    </row>
    <row r="111" customFormat="false" ht="12.75" hidden="false" customHeight="false" outlineLevel="0" collapsed="false">
      <c r="I111" s="29"/>
      <c r="J111" s="29" t="s">
        <v>144</v>
      </c>
      <c r="K111" s="30"/>
      <c r="L111" s="28" t="n">
        <v>635040</v>
      </c>
      <c r="M111" s="28"/>
      <c r="N111" s="29"/>
      <c r="O111" s="28" t="s">
        <v>103</v>
      </c>
      <c r="P111" s="28" t="s">
        <v>103</v>
      </c>
      <c r="Q111" s="27" t="s">
        <v>103</v>
      </c>
      <c r="S111" s="28"/>
      <c r="T111" s="27" t="s">
        <v>110</v>
      </c>
      <c r="AA111" s="27" t="s">
        <v>111</v>
      </c>
      <c r="AN111" s="28"/>
    </row>
    <row r="112" customFormat="false" ht="38.25" hidden="false" customHeight="false" outlineLevel="0" collapsed="false">
      <c r="A112" s="46"/>
      <c r="E112" s="27" t="s">
        <v>269</v>
      </c>
      <c r="F112" s="27" t="s">
        <v>150</v>
      </c>
      <c r="G112" s="27" t="s">
        <v>269</v>
      </c>
      <c r="H112" s="28" t="s">
        <v>270</v>
      </c>
      <c r="I112" s="29"/>
      <c r="M112" s="28" t="s">
        <v>104</v>
      </c>
      <c r="N112" s="29" t="s">
        <v>106</v>
      </c>
      <c r="S112" s="28"/>
      <c r="AN112" s="28"/>
    </row>
    <row r="113" customFormat="false" ht="12.75" hidden="false" customHeight="false" outlineLevel="0" collapsed="false">
      <c r="A113" s="46"/>
      <c r="I113" s="29"/>
      <c r="J113" s="29" t="s">
        <v>123</v>
      </c>
      <c r="K113" s="30"/>
      <c r="L113" s="28" t="n">
        <v>1</v>
      </c>
      <c r="M113" s="28"/>
      <c r="N113" s="29"/>
      <c r="O113" s="28" t="s">
        <v>103</v>
      </c>
      <c r="P113" s="28" t="s">
        <v>103</v>
      </c>
      <c r="Q113" s="27" t="s">
        <v>103</v>
      </c>
      <c r="S113" s="28"/>
      <c r="T113" s="27" t="s">
        <v>110</v>
      </c>
      <c r="AA113" s="27" t="s">
        <v>111</v>
      </c>
      <c r="AN113" s="28"/>
    </row>
    <row r="114" customFormat="false" ht="12.75" hidden="false" customHeight="false" outlineLevel="0" collapsed="false">
      <c r="A114" s="46"/>
      <c r="E114" s="27" t="s">
        <v>271</v>
      </c>
      <c r="F114" s="27" t="s">
        <v>153</v>
      </c>
      <c r="G114" s="27" t="s">
        <v>271</v>
      </c>
      <c r="H114" s="28" t="s">
        <v>272</v>
      </c>
      <c r="I114" s="29"/>
      <c r="M114" s="28" t="s">
        <v>104</v>
      </c>
      <c r="N114" s="29" t="s">
        <v>108</v>
      </c>
      <c r="Q114" s="27"/>
      <c r="S114" s="28"/>
      <c r="AN114" s="28"/>
    </row>
    <row r="115" customFormat="false" ht="12.75" hidden="false" customHeight="false" outlineLevel="0" collapsed="false">
      <c r="A115" s="46"/>
      <c r="I115" s="29"/>
      <c r="J115" s="29" t="s">
        <v>123</v>
      </c>
      <c r="K115" s="30"/>
      <c r="L115" s="28"/>
      <c r="M115" s="28"/>
      <c r="N115" s="29"/>
      <c r="O115" s="28" t="s">
        <v>103</v>
      </c>
      <c r="P115" s="28" t="s">
        <v>103</v>
      </c>
      <c r="Q115" s="27" t="s">
        <v>104</v>
      </c>
      <c r="S115" s="28"/>
      <c r="T115" s="27" t="s">
        <v>110</v>
      </c>
      <c r="AA115" s="27" t="s">
        <v>111</v>
      </c>
      <c r="AN115" s="28"/>
    </row>
    <row r="116" customFormat="false" ht="12.75" hidden="false" customHeight="false" outlineLevel="0" collapsed="false">
      <c r="A116" s="46"/>
      <c r="E116" s="27" t="s">
        <v>273</v>
      </c>
      <c r="F116" s="27" t="s">
        <v>157</v>
      </c>
      <c r="G116" s="27" t="s">
        <v>273</v>
      </c>
      <c r="H116" s="28" t="s">
        <v>274</v>
      </c>
      <c r="I116" s="29"/>
      <c r="M116" s="28" t="s">
        <v>104</v>
      </c>
      <c r="N116" s="29" t="s">
        <v>108</v>
      </c>
      <c r="Q116" s="27"/>
      <c r="S116" s="28"/>
      <c r="AN116" s="28"/>
    </row>
    <row r="117" customFormat="false" ht="12.75" hidden="false" customHeight="false" outlineLevel="0" collapsed="false">
      <c r="A117" s="46"/>
      <c r="I117" s="29"/>
      <c r="J117" s="29" t="s">
        <v>123</v>
      </c>
      <c r="K117" s="30"/>
      <c r="L117" s="28"/>
      <c r="M117" s="28"/>
      <c r="N117" s="29"/>
      <c r="O117" s="28" t="s">
        <v>103</v>
      </c>
      <c r="P117" s="28" t="s">
        <v>103</v>
      </c>
      <c r="Q117" s="27" t="s">
        <v>104</v>
      </c>
      <c r="S117" s="28"/>
      <c r="T117" s="27" t="s">
        <v>110</v>
      </c>
      <c r="AA117" s="27" t="s">
        <v>111</v>
      </c>
      <c r="AN117" s="28"/>
    </row>
    <row r="118" customFormat="false" ht="51" hidden="false" customHeight="false" outlineLevel="0" collapsed="false">
      <c r="A118" s="46"/>
      <c r="E118" s="27" t="s">
        <v>275</v>
      </c>
      <c r="F118" s="27" t="s">
        <v>160</v>
      </c>
      <c r="G118" s="27" t="s">
        <v>275</v>
      </c>
      <c r="H118" s="28" t="s">
        <v>276</v>
      </c>
      <c r="I118" s="29"/>
      <c r="M118" s="28" t="s">
        <v>104</v>
      </c>
      <c r="N118" s="29" t="s">
        <v>106</v>
      </c>
      <c r="Q118" s="27"/>
      <c r="S118" s="28"/>
      <c r="AN118" s="28"/>
    </row>
    <row r="119" customFormat="false" ht="12.75" hidden="false" customHeight="false" outlineLevel="0" collapsed="false">
      <c r="A119" s="46"/>
      <c r="I119" s="29"/>
      <c r="J119" s="29" t="s">
        <v>123</v>
      </c>
      <c r="K119" s="30"/>
      <c r="L119" s="28" t="n">
        <v>1</v>
      </c>
      <c r="M119" s="28"/>
      <c r="N119" s="29"/>
      <c r="O119" s="28" t="s">
        <v>103</v>
      </c>
      <c r="P119" s="28" t="s">
        <v>103</v>
      </c>
      <c r="Q119" s="27" t="s">
        <v>104</v>
      </c>
      <c r="S119" s="28"/>
      <c r="T119" s="27" t="s">
        <v>110</v>
      </c>
      <c r="AA119" s="27" t="s">
        <v>111</v>
      </c>
      <c r="AN119" s="28"/>
    </row>
    <row r="120" customFormat="false" ht="38.25" hidden="false" customHeight="false" outlineLevel="0" collapsed="false">
      <c r="A120" s="46"/>
      <c r="E120" s="27" t="s">
        <v>277</v>
      </c>
      <c r="F120" s="27" t="s">
        <v>163</v>
      </c>
      <c r="G120" s="27" t="s">
        <v>277</v>
      </c>
      <c r="H120" s="28" t="s">
        <v>278</v>
      </c>
      <c r="I120" s="29"/>
      <c r="K120" s="30"/>
      <c r="L120" s="28"/>
      <c r="M120" s="28" t="s">
        <v>103</v>
      </c>
      <c r="N120" s="29" t="s">
        <v>106</v>
      </c>
      <c r="Q120" s="27"/>
      <c r="S120" s="28"/>
      <c r="AN120" s="28"/>
    </row>
    <row r="121" customFormat="false" ht="12.75" hidden="false" customHeight="false" outlineLevel="0" collapsed="false">
      <c r="A121" s="46"/>
      <c r="I121" s="29"/>
      <c r="J121" s="29" t="s">
        <v>123</v>
      </c>
      <c r="K121" s="30"/>
      <c r="L121" s="28" t="n">
        <v>10</v>
      </c>
      <c r="M121" s="28"/>
      <c r="N121" s="29"/>
      <c r="O121" s="28" t="s">
        <v>104</v>
      </c>
      <c r="P121" s="28" t="s">
        <v>104</v>
      </c>
      <c r="Q121" s="27" t="s">
        <v>103</v>
      </c>
      <c r="S121" s="28"/>
      <c r="T121" s="27" t="s">
        <v>110</v>
      </c>
      <c r="AN121" s="28"/>
    </row>
    <row r="122" customFormat="false" ht="89.25" hidden="false" customHeight="false" outlineLevel="0" collapsed="false">
      <c r="A122" s="46"/>
      <c r="B122" s="46"/>
      <c r="C122" s="46"/>
      <c r="D122" s="46"/>
      <c r="E122" s="27" t="s">
        <v>279</v>
      </c>
      <c r="F122" s="27" t="s">
        <v>166</v>
      </c>
      <c r="G122" s="27" t="s">
        <v>279</v>
      </c>
      <c r="H122" s="28" t="s">
        <v>280</v>
      </c>
      <c r="I122" s="29"/>
      <c r="K122" s="30"/>
      <c r="L122" s="28"/>
      <c r="M122" s="28" t="s">
        <v>104</v>
      </c>
      <c r="N122" s="29" t="s">
        <v>106</v>
      </c>
      <c r="Q122" s="27"/>
      <c r="R122" s="46"/>
      <c r="S122" s="27" t="s">
        <v>281</v>
      </c>
      <c r="AM122" s="46"/>
      <c r="AN122" s="46"/>
      <c r="AO122" s="46"/>
      <c r="AP122" s="46"/>
    </row>
    <row r="123" customFormat="false" ht="12.75" hidden="false" customHeight="false" outlineLevel="0" collapsed="false">
      <c r="A123" s="46"/>
      <c r="B123" s="46"/>
      <c r="C123" s="46"/>
      <c r="D123" s="46"/>
      <c r="I123" s="29"/>
      <c r="J123" s="29" t="s">
        <v>123</v>
      </c>
      <c r="L123" s="28" t="n">
        <v>0</v>
      </c>
      <c r="M123" s="28"/>
      <c r="N123" s="29"/>
      <c r="O123" s="28" t="s">
        <v>104</v>
      </c>
      <c r="P123" s="28" t="s">
        <v>103</v>
      </c>
      <c r="Q123" s="27" t="s">
        <v>103</v>
      </c>
      <c r="R123" s="46"/>
      <c r="S123" s="27"/>
      <c r="T123" s="27" t="s">
        <v>110</v>
      </c>
      <c r="AA123" s="27" t="s">
        <v>111</v>
      </c>
      <c r="AM123" s="46"/>
      <c r="AN123" s="46"/>
      <c r="AO123" s="46"/>
      <c r="AP123" s="46"/>
    </row>
    <row r="124" customFormat="false" ht="25.5" hidden="false" customHeight="false" outlineLevel="0" collapsed="false">
      <c r="A124" s="46"/>
      <c r="B124" s="46"/>
      <c r="C124" s="46"/>
      <c r="D124" s="46"/>
      <c r="E124" s="27" t="s">
        <v>282</v>
      </c>
      <c r="F124" s="27" t="s">
        <v>169</v>
      </c>
      <c r="G124" s="27" t="s">
        <v>282</v>
      </c>
      <c r="H124" s="28" t="s">
        <v>283</v>
      </c>
      <c r="I124" s="29"/>
      <c r="K124" s="30"/>
      <c r="L124" s="28"/>
      <c r="M124" s="28" t="s">
        <v>103</v>
      </c>
      <c r="N124" s="29" t="s">
        <v>108</v>
      </c>
      <c r="Q124" s="27"/>
      <c r="R124" s="46"/>
      <c r="S124" s="27" t="s">
        <v>281</v>
      </c>
      <c r="AM124" s="46"/>
      <c r="AN124" s="46"/>
      <c r="AO124" s="46"/>
      <c r="AP124" s="46"/>
    </row>
    <row r="125" customFormat="false" ht="12.75" hidden="false" customHeight="false" outlineLevel="0" collapsed="false">
      <c r="A125" s="46"/>
      <c r="B125" s="46"/>
      <c r="C125" s="46"/>
      <c r="D125" s="46"/>
      <c r="I125" s="29"/>
      <c r="J125" s="29" t="s">
        <v>284</v>
      </c>
      <c r="L125" s="47"/>
      <c r="M125" s="28"/>
      <c r="N125" s="29"/>
      <c r="O125" s="28" t="s">
        <v>104</v>
      </c>
      <c r="P125" s="28" t="s">
        <v>104</v>
      </c>
      <c r="Q125" s="27" t="s">
        <v>103</v>
      </c>
      <c r="R125" s="46"/>
      <c r="S125" s="27"/>
      <c r="T125" s="27" t="s">
        <v>110</v>
      </c>
      <c r="AM125" s="46"/>
      <c r="AN125" s="46"/>
      <c r="AO125" s="46"/>
      <c r="AP125" s="46"/>
    </row>
    <row r="126" customFormat="false" ht="12.75" hidden="false" customHeight="false" outlineLevel="0" collapsed="false">
      <c r="A126" s="46"/>
      <c r="B126" s="46"/>
      <c r="C126" s="46"/>
      <c r="D126" s="46"/>
      <c r="E126" s="27" t="s">
        <v>285</v>
      </c>
      <c r="F126" s="27" t="s">
        <v>172</v>
      </c>
      <c r="G126" s="27" t="s">
        <v>285</v>
      </c>
      <c r="H126" s="28" t="s">
        <v>286</v>
      </c>
      <c r="I126" s="29"/>
      <c r="K126" s="30"/>
      <c r="L126" s="28"/>
      <c r="M126" s="28" t="s">
        <v>103</v>
      </c>
      <c r="N126" s="29" t="s">
        <v>106</v>
      </c>
      <c r="Q126" s="27"/>
      <c r="R126" s="46"/>
      <c r="S126" s="27" t="s">
        <v>281</v>
      </c>
      <c r="AM126" s="46"/>
      <c r="AN126" s="46"/>
      <c r="AO126" s="46"/>
      <c r="AP126" s="46"/>
    </row>
    <row r="127" customFormat="false" ht="12.75" hidden="false" customHeight="false" outlineLevel="0" collapsed="false">
      <c r="A127" s="46"/>
      <c r="B127" s="46"/>
      <c r="C127" s="46"/>
      <c r="D127" s="46"/>
      <c r="I127" s="29"/>
      <c r="J127" s="29" t="s">
        <v>284</v>
      </c>
      <c r="L127" s="28" t="n">
        <v>0</v>
      </c>
      <c r="M127" s="28"/>
      <c r="N127" s="29"/>
      <c r="O127" s="28" t="s">
        <v>104</v>
      </c>
      <c r="P127" s="28" t="s">
        <v>104</v>
      </c>
      <c r="Q127" s="27" t="s">
        <v>103</v>
      </c>
      <c r="R127" s="46"/>
      <c r="S127" s="27"/>
      <c r="T127" s="27" t="s">
        <v>110</v>
      </c>
      <c r="AM127" s="46"/>
      <c r="AN127" s="46"/>
      <c r="AO127" s="46"/>
      <c r="AP127" s="46"/>
    </row>
    <row r="128" customFormat="false" ht="63.75" hidden="false" customHeight="false" outlineLevel="0" collapsed="false">
      <c r="A128" s="46"/>
      <c r="B128" s="46"/>
      <c r="C128" s="46"/>
      <c r="D128" s="46"/>
      <c r="E128" s="28" t="s">
        <v>287</v>
      </c>
      <c r="F128" s="27" t="s">
        <v>175</v>
      </c>
      <c r="G128" s="28" t="s">
        <v>287</v>
      </c>
      <c r="H128" s="28" t="s">
        <v>288</v>
      </c>
      <c r="I128" s="29"/>
      <c r="K128" s="30"/>
      <c r="L128" s="28"/>
      <c r="M128" s="28" t="s">
        <v>103</v>
      </c>
      <c r="N128" s="29" t="s">
        <v>106</v>
      </c>
      <c r="Q128" s="27"/>
      <c r="R128" s="46"/>
      <c r="S128" s="27" t="s">
        <v>281</v>
      </c>
      <c r="AM128" s="46"/>
      <c r="AN128" s="46"/>
      <c r="AO128" s="46"/>
      <c r="AP128" s="46"/>
    </row>
    <row r="129" customFormat="false" ht="12.75" hidden="false" customHeight="false" outlineLevel="0" collapsed="false">
      <c r="A129" s="46"/>
      <c r="B129" s="46"/>
      <c r="C129" s="46"/>
      <c r="D129" s="46"/>
      <c r="E129" s="28"/>
      <c r="G129" s="28"/>
      <c r="I129" s="29"/>
      <c r="J129" s="29" t="s">
        <v>284</v>
      </c>
      <c r="L129" s="28" t="n">
        <v>4320</v>
      </c>
      <c r="M129" s="28"/>
      <c r="N129" s="29"/>
      <c r="O129" s="28" t="s">
        <v>104</v>
      </c>
      <c r="P129" s="28" t="s">
        <v>104</v>
      </c>
      <c r="Q129" s="27" t="s">
        <v>103</v>
      </c>
      <c r="R129" s="46"/>
      <c r="S129" s="27"/>
      <c r="T129" s="27" t="s">
        <v>110</v>
      </c>
      <c r="AM129" s="46"/>
      <c r="AN129" s="46"/>
      <c r="AO129" s="46"/>
      <c r="AP129" s="46"/>
    </row>
    <row r="130" customFormat="false" ht="127.5" hidden="false" customHeight="false" outlineLevel="0" collapsed="false">
      <c r="A130" s="46"/>
      <c r="B130" s="46"/>
      <c r="C130" s="46"/>
      <c r="D130" s="46"/>
      <c r="E130" s="28" t="s">
        <v>289</v>
      </c>
      <c r="F130" s="27" t="s">
        <v>178</v>
      </c>
      <c r="G130" s="28" t="s">
        <v>289</v>
      </c>
      <c r="H130" s="28" t="s">
        <v>290</v>
      </c>
      <c r="I130" s="29"/>
      <c r="K130" s="30"/>
      <c r="L130" s="28"/>
      <c r="M130" s="28" t="s">
        <v>103</v>
      </c>
      <c r="N130" s="29" t="s">
        <v>106</v>
      </c>
      <c r="Q130" s="27"/>
      <c r="R130" s="46"/>
      <c r="S130" s="27" t="s">
        <v>281</v>
      </c>
      <c r="AM130" s="46"/>
      <c r="AN130" s="46"/>
      <c r="AO130" s="46"/>
      <c r="AP130" s="46"/>
    </row>
    <row r="131" customFormat="false" ht="12.75" hidden="false" customHeight="false" outlineLevel="0" collapsed="false">
      <c r="A131" s="46"/>
      <c r="B131" s="46"/>
      <c r="C131" s="46"/>
      <c r="D131" s="46"/>
      <c r="I131" s="29"/>
      <c r="J131" s="29" t="s">
        <v>284</v>
      </c>
      <c r="L131" s="28" t="n">
        <v>1</v>
      </c>
      <c r="M131" s="28"/>
      <c r="N131" s="29"/>
      <c r="O131" s="28" t="s">
        <v>104</v>
      </c>
      <c r="P131" s="28" t="s">
        <v>104</v>
      </c>
      <c r="Q131" s="27" t="s">
        <v>103</v>
      </c>
      <c r="R131" s="46"/>
      <c r="S131" s="27"/>
      <c r="T131" s="27" t="s">
        <v>110</v>
      </c>
      <c r="AM131" s="46"/>
      <c r="AN131" s="46"/>
      <c r="AO131" s="46"/>
      <c r="AP131" s="46"/>
    </row>
    <row r="132" s="51" customFormat="true" ht="25.5" hidden="false" customHeight="false" outlineLevel="0" collapsed="false">
      <c r="A132" s="46"/>
      <c r="B132" s="46"/>
      <c r="C132" s="46"/>
      <c r="D132" s="46"/>
      <c r="E132" s="27" t="s">
        <v>291</v>
      </c>
      <c r="F132" s="27" t="s">
        <v>181</v>
      </c>
      <c r="G132" s="27" t="s">
        <v>291</v>
      </c>
      <c r="H132" s="28" t="s">
        <v>292</v>
      </c>
      <c r="I132" s="48"/>
      <c r="J132" s="29"/>
      <c r="K132" s="49"/>
      <c r="L132" s="50"/>
      <c r="M132" s="28" t="s">
        <v>104</v>
      </c>
      <c r="N132" s="29" t="s">
        <v>106</v>
      </c>
      <c r="O132" s="28"/>
      <c r="P132" s="28"/>
      <c r="Q132" s="27"/>
      <c r="R132" s="46"/>
      <c r="S132" s="27" t="s">
        <v>281</v>
      </c>
      <c r="AM132" s="52"/>
      <c r="AN132" s="52"/>
      <c r="AO132" s="52"/>
      <c r="AP132" s="52"/>
      <c r="AS132" s="50"/>
      <c r="AT132" s="50"/>
      <c r="AU132" s="50"/>
      <c r="AV132" s="50"/>
      <c r="AW132" s="53"/>
      <c r="AX132" s="53"/>
      <c r="AY132" s="53"/>
      <c r="AZ132" s="53"/>
      <c r="BA132" s="53"/>
      <c r="BB132" s="53"/>
      <c r="BC132" s="53"/>
      <c r="BD132" s="53"/>
      <c r="BE132" s="53"/>
      <c r="BF132" s="53"/>
      <c r="BJ132" s="50"/>
      <c r="BK132" s="50"/>
      <c r="BL132" s="50"/>
    </row>
    <row r="133" customFormat="false" ht="12.75" hidden="false" customHeight="false" outlineLevel="0" collapsed="false">
      <c r="A133" s="54"/>
      <c r="B133" s="54"/>
      <c r="C133" s="54"/>
      <c r="D133" s="54"/>
      <c r="I133" s="29"/>
      <c r="J133" s="29" t="s">
        <v>284</v>
      </c>
      <c r="L133" s="28" t="n">
        <v>0</v>
      </c>
      <c r="M133" s="28"/>
      <c r="N133" s="29"/>
      <c r="O133" s="28" t="s">
        <v>104</v>
      </c>
      <c r="P133" s="28" t="s">
        <v>103</v>
      </c>
      <c r="Q133" s="27" t="s">
        <v>103</v>
      </c>
      <c r="R133" s="46"/>
      <c r="S133" s="27"/>
      <c r="T133" s="27" t="s">
        <v>110</v>
      </c>
      <c r="AA133" s="27" t="s">
        <v>111</v>
      </c>
      <c r="AM133" s="46"/>
      <c r="AN133" s="46"/>
      <c r="AO133" s="46"/>
      <c r="AP133" s="46"/>
    </row>
    <row r="134" s="46" customFormat="true" ht="25.5" hidden="false" customHeight="false" outlineLevel="0" collapsed="false">
      <c r="E134" s="46" t="s">
        <v>293</v>
      </c>
      <c r="F134" s="46" t="s">
        <v>184</v>
      </c>
      <c r="G134" s="45" t="s">
        <v>293</v>
      </c>
      <c r="H134" s="45" t="s">
        <v>294</v>
      </c>
      <c r="I134" s="41"/>
      <c r="J134" s="41"/>
      <c r="K134" s="40"/>
      <c r="L134" s="45"/>
      <c r="M134" s="45" t="s">
        <v>103</v>
      </c>
      <c r="N134" s="41" t="s">
        <v>106</v>
      </c>
      <c r="O134" s="45"/>
      <c r="P134" s="45"/>
      <c r="S134" s="46" t="s">
        <v>281</v>
      </c>
      <c r="AS134" s="45"/>
      <c r="AT134" s="45"/>
      <c r="AU134" s="45"/>
      <c r="AV134" s="45"/>
      <c r="AW134" s="55"/>
      <c r="AX134" s="55"/>
      <c r="AY134" s="55"/>
      <c r="AZ134" s="55"/>
      <c r="BA134" s="55"/>
      <c r="BB134" s="55"/>
      <c r="BC134" s="55"/>
      <c r="BD134" s="55"/>
      <c r="BE134" s="55"/>
      <c r="BF134" s="55"/>
      <c r="BJ134" s="45"/>
      <c r="BK134" s="45"/>
      <c r="BL134" s="45"/>
    </row>
    <row r="135" s="46" customFormat="true" ht="12.75" hidden="false" customHeight="false" outlineLevel="0" collapsed="false">
      <c r="G135" s="45"/>
      <c r="H135" s="45"/>
      <c r="I135" s="41"/>
      <c r="J135" s="41" t="s">
        <v>284</v>
      </c>
      <c r="K135" s="40"/>
      <c r="L135" s="45" t="n">
        <v>160</v>
      </c>
      <c r="M135" s="45"/>
      <c r="N135" s="41"/>
      <c r="O135" s="45" t="s">
        <v>104</v>
      </c>
      <c r="P135" s="45" t="s">
        <v>104</v>
      </c>
      <c r="Q135" s="46" t="s">
        <v>103</v>
      </c>
      <c r="T135" s="46" t="s">
        <v>110</v>
      </c>
      <c r="AS135" s="45"/>
      <c r="AT135" s="45"/>
      <c r="AU135" s="45"/>
      <c r="AV135" s="45"/>
      <c r="AW135" s="55"/>
      <c r="AX135" s="55"/>
      <c r="AY135" s="55"/>
      <c r="AZ135" s="55"/>
      <c r="BA135" s="55"/>
      <c r="BB135" s="55"/>
      <c r="BC135" s="55"/>
      <c r="BD135" s="55"/>
      <c r="BE135" s="55"/>
      <c r="BF135" s="55"/>
      <c r="BJ135" s="45"/>
      <c r="BK135" s="45"/>
      <c r="BL135" s="45"/>
    </row>
    <row r="136" s="46" customFormat="true" ht="25.5" hidden="false" customHeight="false" outlineLevel="0" collapsed="false">
      <c r="E136" s="46" t="s">
        <v>295</v>
      </c>
      <c r="F136" s="46" t="s">
        <v>187</v>
      </c>
      <c r="G136" s="45" t="s">
        <v>295</v>
      </c>
      <c r="H136" s="45" t="s">
        <v>296</v>
      </c>
      <c r="I136" s="41"/>
      <c r="J136" s="41"/>
      <c r="K136" s="40"/>
      <c r="L136" s="45"/>
      <c r="M136" s="45" t="s">
        <v>103</v>
      </c>
      <c r="N136" s="41" t="s">
        <v>106</v>
      </c>
      <c r="O136" s="45"/>
      <c r="P136" s="45"/>
      <c r="S136" s="46" t="s">
        <v>281</v>
      </c>
      <c r="AS136" s="45"/>
      <c r="AT136" s="45"/>
      <c r="AU136" s="45"/>
      <c r="AV136" s="45"/>
      <c r="AW136" s="55"/>
      <c r="AX136" s="55"/>
      <c r="AY136" s="55"/>
      <c r="AZ136" s="55"/>
      <c r="BA136" s="55"/>
      <c r="BB136" s="55"/>
      <c r="BC136" s="55"/>
      <c r="BD136" s="55"/>
      <c r="BE136" s="55"/>
      <c r="BF136" s="55"/>
      <c r="BJ136" s="45"/>
      <c r="BK136" s="45"/>
      <c r="BL136" s="45"/>
    </row>
    <row r="137" s="46" customFormat="true" ht="12.75" hidden="false" customHeight="false" outlineLevel="0" collapsed="false">
      <c r="G137" s="45"/>
      <c r="H137" s="45"/>
      <c r="I137" s="41"/>
      <c r="J137" s="41" t="s">
        <v>284</v>
      </c>
      <c r="K137" s="40"/>
      <c r="L137" s="45" t="n">
        <v>60</v>
      </c>
      <c r="M137" s="45"/>
      <c r="N137" s="41"/>
      <c r="O137" s="45" t="s">
        <v>104</v>
      </c>
      <c r="P137" s="45" t="s">
        <v>104</v>
      </c>
      <c r="Q137" s="46" t="s">
        <v>103</v>
      </c>
      <c r="T137" s="46" t="s">
        <v>110</v>
      </c>
      <c r="AS137" s="45"/>
      <c r="AT137" s="45"/>
      <c r="AU137" s="45"/>
      <c r="AV137" s="45"/>
      <c r="AW137" s="55"/>
      <c r="AX137" s="55"/>
      <c r="AY137" s="55"/>
      <c r="AZ137" s="55"/>
      <c r="BA137" s="55"/>
      <c r="BB137" s="55"/>
      <c r="BC137" s="55"/>
      <c r="BD137" s="55"/>
      <c r="BE137" s="55"/>
      <c r="BF137" s="55"/>
      <c r="BJ137" s="45"/>
      <c r="BK137" s="45"/>
      <c r="BL137" s="45"/>
    </row>
    <row r="138" s="46" customFormat="true" ht="25.5" hidden="false" customHeight="false" outlineLevel="0" collapsed="false">
      <c r="E138" s="45" t="s">
        <v>297</v>
      </c>
      <c r="F138" s="46" t="s">
        <v>190</v>
      </c>
      <c r="G138" s="45" t="s">
        <v>297</v>
      </c>
      <c r="H138" s="45" t="s">
        <v>298</v>
      </c>
      <c r="I138" s="41"/>
      <c r="J138" s="41"/>
      <c r="K138" s="40"/>
      <c r="L138" s="45"/>
      <c r="M138" s="45" t="s">
        <v>103</v>
      </c>
      <c r="N138" s="41" t="s">
        <v>106</v>
      </c>
      <c r="O138" s="45"/>
      <c r="P138" s="45"/>
      <c r="S138" s="46" t="s">
        <v>281</v>
      </c>
      <c r="AS138" s="45"/>
      <c r="AT138" s="45"/>
      <c r="AU138" s="45"/>
      <c r="AV138" s="45"/>
      <c r="AW138" s="55"/>
      <c r="AX138" s="55"/>
      <c r="AY138" s="55"/>
      <c r="AZ138" s="55"/>
      <c r="BA138" s="55"/>
      <c r="BB138" s="55"/>
      <c r="BC138" s="55"/>
      <c r="BD138" s="55"/>
      <c r="BE138" s="55"/>
      <c r="BF138" s="55"/>
      <c r="BJ138" s="45"/>
      <c r="BK138" s="45"/>
      <c r="BL138" s="45"/>
    </row>
    <row r="139" s="46" customFormat="true" ht="12.75" hidden="false" customHeight="false" outlineLevel="0" collapsed="false">
      <c r="A139" s="45"/>
      <c r="B139" s="45"/>
      <c r="C139" s="45"/>
      <c r="D139" s="45"/>
      <c r="E139" s="45"/>
      <c r="F139" s="45"/>
      <c r="G139" s="45"/>
      <c r="H139" s="45"/>
      <c r="I139" s="41"/>
      <c r="J139" s="41" t="s">
        <v>284</v>
      </c>
      <c r="K139" s="40"/>
      <c r="L139" s="45" t="n">
        <v>17</v>
      </c>
      <c r="M139" s="45"/>
      <c r="N139" s="41"/>
      <c r="O139" s="45" t="s">
        <v>104</v>
      </c>
      <c r="P139" s="45" t="s">
        <v>104</v>
      </c>
      <c r="Q139" s="45" t="s">
        <v>103</v>
      </c>
      <c r="R139" s="45"/>
      <c r="S139" s="45"/>
      <c r="T139" s="45" t="s">
        <v>110</v>
      </c>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c r="AS139" s="45"/>
      <c r="AT139" s="45"/>
      <c r="AU139" s="45"/>
      <c r="AV139" s="45"/>
      <c r="AW139" s="55"/>
      <c r="AX139" s="55"/>
      <c r="AY139" s="55"/>
      <c r="AZ139" s="55"/>
      <c r="BA139" s="55"/>
      <c r="BB139" s="55"/>
      <c r="BC139" s="55"/>
      <c r="BD139" s="55"/>
      <c r="BE139" s="55"/>
      <c r="BF139" s="55"/>
      <c r="BJ139" s="45"/>
      <c r="BK139" s="45"/>
      <c r="BL139" s="45"/>
    </row>
    <row r="140" s="46" customFormat="true" ht="25.5" hidden="false" customHeight="false" outlineLevel="0" collapsed="false">
      <c r="A140" s="45"/>
      <c r="B140" s="45"/>
      <c r="C140" s="45"/>
      <c r="D140" s="45"/>
      <c r="E140" s="45" t="s">
        <v>299</v>
      </c>
      <c r="F140" s="45" t="s">
        <v>193</v>
      </c>
      <c r="G140" s="45" t="s">
        <v>299</v>
      </c>
      <c r="H140" s="45"/>
      <c r="I140" s="41"/>
      <c r="J140" s="41"/>
      <c r="K140" s="40"/>
      <c r="L140" s="45"/>
      <c r="M140" s="45" t="s">
        <v>103</v>
      </c>
      <c r="N140" s="41" t="s">
        <v>106</v>
      </c>
      <c r="O140" s="45"/>
      <c r="P140" s="45"/>
      <c r="Q140" s="45"/>
      <c r="R140" s="45"/>
      <c r="S140" s="45" t="s">
        <v>281</v>
      </c>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S140" s="45"/>
      <c r="AT140" s="45"/>
      <c r="AU140" s="45"/>
      <c r="AV140" s="45"/>
      <c r="AW140" s="55"/>
      <c r="AX140" s="55"/>
      <c r="AY140" s="55"/>
      <c r="AZ140" s="55"/>
      <c r="BA140" s="55"/>
      <c r="BB140" s="55"/>
      <c r="BC140" s="55"/>
      <c r="BD140" s="55"/>
      <c r="BE140" s="55"/>
      <c r="BF140" s="55"/>
      <c r="BJ140" s="45"/>
      <c r="BK140" s="45"/>
      <c r="BL140" s="45"/>
    </row>
    <row r="141" s="46" customFormat="true" ht="12.75" hidden="false" customHeight="false" outlineLevel="0" collapsed="false">
      <c r="E141" s="45"/>
      <c r="G141" s="45"/>
      <c r="H141" s="45"/>
      <c r="I141" s="41"/>
      <c r="J141" s="41" t="s">
        <v>284</v>
      </c>
      <c r="K141" s="40"/>
      <c r="L141" s="45" t="n">
        <v>1</v>
      </c>
      <c r="M141" s="45"/>
      <c r="N141" s="41"/>
      <c r="O141" s="45" t="s">
        <v>104</v>
      </c>
      <c r="P141" s="45" t="s">
        <v>104</v>
      </c>
      <c r="Q141" s="46" t="s">
        <v>103</v>
      </c>
      <c r="T141" s="46" t="s">
        <v>110</v>
      </c>
      <c r="AS141" s="45"/>
      <c r="AT141" s="45"/>
      <c r="AU141" s="45"/>
      <c r="AV141" s="45"/>
      <c r="AW141" s="55"/>
      <c r="AX141" s="55"/>
      <c r="AY141" s="55"/>
      <c r="AZ141" s="55"/>
      <c r="BA141" s="55"/>
      <c r="BB141" s="55"/>
      <c r="BC141" s="55"/>
      <c r="BD141" s="55"/>
      <c r="BE141" s="55"/>
      <c r="BF141" s="55"/>
      <c r="BJ141" s="45"/>
      <c r="BK141" s="45"/>
      <c r="BL141" s="45"/>
    </row>
    <row r="142" s="46" customFormat="true" ht="63.75" hidden="false" customHeight="false" outlineLevel="0" collapsed="false">
      <c r="A142" s="45"/>
      <c r="B142" s="45"/>
      <c r="C142" s="45"/>
      <c r="D142" s="45"/>
      <c r="E142" s="45" t="s">
        <v>300</v>
      </c>
      <c r="F142" s="45" t="s">
        <v>196</v>
      </c>
      <c r="G142" s="45"/>
      <c r="H142" s="45" t="s">
        <v>301</v>
      </c>
      <c r="I142" s="41"/>
      <c r="J142" s="41"/>
      <c r="K142" s="40"/>
      <c r="L142" s="45"/>
      <c r="M142" s="45" t="s">
        <v>103</v>
      </c>
      <c r="N142" s="41" t="s">
        <v>106</v>
      </c>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S142" s="45"/>
      <c r="AT142" s="45"/>
      <c r="AU142" s="45"/>
      <c r="AV142" s="45"/>
      <c r="AW142" s="55"/>
      <c r="AX142" s="55"/>
      <c r="AY142" s="55"/>
      <c r="AZ142" s="55"/>
      <c r="BA142" s="55"/>
      <c r="BB142" s="55"/>
      <c r="BC142" s="55"/>
      <c r="BD142" s="55"/>
      <c r="BE142" s="55"/>
      <c r="BF142" s="55"/>
      <c r="BJ142" s="45"/>
      <c r="BK142" s="45"/>
      <c r="BL142" s="45"/>
    </row>
    <row r="143" s="46" customFormat="true" ht="12.75" hidden="false" customHeight="false" outlineLevel="0" collapsed="false">
      <c r="E143" s="45"/>
      <c r="G143" s="45"/>
      <c r="H143" s="45"/>
      <c r="I143" s="41"/>
      <c r="J143" s="41" t="s">
        <v>144</v>
      </c>
      <c r="K143" s="40"/>
      <c r="L143" s="45" t="n">
        <v>0</v>
      </c>
      <c r="M143" s="45"/>
      <c r="N143" s="41"/>
      <c r="O143" s="45" t="s">
        <v>104</v>
      </c>
      <c r="P143" s="45" t="s">
        <v>104</v>
      </c>
      <c r="Q143" s="46" t="s">
        <v>103</v>
      </c>
      <c r="T143" s="46" t="s">
        <v>110</v>
      </c>
      <c r="AS143" s="45"/>
      <c r="AT143" s="45"/>
      <c r="AU143" s="45"/>
      <c r="AV143" s="45"/>
      <c r="AW143" s="55"/>
      <c r="AX143" s="55"/>
      <c r="AY143" s="55"/>
      <c r="AZ143" s="55"/>
      <c r="BA143" s="55"/>
      <c r="BB143" s="55"/>
      <c r="BC143" s="55"/>
      <c r="BD143" s="55"/>
      <c r="BE143" s="55"/>
      <c r="BF143" s="55"/>
      <c r="BJ143" s="45"/>
      <c r="BK143" s="45"/>
      <c r="BL143" s="45"/>
    </row>
    <row r="144" s="46" customFormat="true" ht="51" hidden="false" customHeight="false" outlineLevel="0" collapsed="false">
      <c r="A144" s="45"/>
      <c r="B144" s="45"/>
      <c r="C144" s="45"/>
      <c r="D144" s="45"/>
      <c r="E144" s="45" t="s">
        <v>302</v>
      </c>
      <c r="F144" s="45" t="s">
        <v>199</v>
      </c>
      <c r="G144" s="45"/>
      <c r="H144" s="45" t="s">
        <v>303</v>
      </c>
      <c r="I144" s="41"/>
      <c r="J144" s="41"/>
      <c r="K144" s="40"/>
      <c r="L144" s="45"/>
      <c r="M144" s="45" t="s">
        <v>104</v>
      </c>
      <c r="N144" s="41" t="s">
        <v>108</v>
      </c>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S144" s="45"/>
      <c r="AT144" s="45"/>
      <c r="AU144" s="45"/>
      <c r="AV144" s="45"/>
      <c r="AW144" s="55"/>
      <c r="AX144" s="55"/>
      <c r="AY144" s="55"/>
      <c r="AZ144" s="55"/>
      <c r="BA144" s="55"/>
      <c r="BB144" s="55"/>
      <c r="BC144" s="55"/>
      <c r="BD144" s="55"/>
      <c r="BE144" s="55"/>
      <c r="BF144" s="55"/>
      <c r="BJ144" s="45"/>
      <c r="BK144" s="45"/>
      <c r="BL144" s="45"/>
    </row>
    <row r="145" s="46" customFormat="true" ht="12.75" hidden="false" customHeight="false" outlineLevel="0" collapsed="false">
      <c r="E145" s="45"/>
      <c r="G145" s="45"/>
      <c r="H145" s="45"/>
      <c r="I145" s="41"/>
      <c r="J145" s="41" t="s">
        <v>123</v>
      </c>
      <c r="K145" s="40"/>
      <c r="L145" s="45"/>
      <c r="M145" s="45"/>
      <c r="N145" s="41"/>
      <c r="O145" s="45" t="s">
        <v>103</v>
      </c>
      <c r="P145" s="45" t="s">
        <v>103</v>
      </c>
      <c r="Q145" s="46" t="s">
        <v>104</v>
      </c>
      <c r="T145" s="46" t="s">
        <v>110</v>
      </c>
      <c r="AA145" s="46" t="s">
        <v>111</v>
      </c>
      <c r="AS145" s="45"/>
      <c r="AT145" s="45"/>
      <c r="AU145" s="45"/>
      <c r="AV145" s="45"/>
      <c r="AW145" s="55"/>
      <c r="AX145" s="55"/>
      <c r="AY145" s="55"/>
      <c r="AZ145" s="55"/>
      <c r="BA145" s="55"/>
      <c r="BB145" s="55"/>
      <c r="BC145" s="55"/>
      <c r="BD145" s="55"/>
      <c r="BE145" s="55"/>
      <c r="BF145" s="55"/>
      <c r="BJ145" s="45"/>
      <c r="BK145" s="45"/>
      <c r="BL145" s="45"/>
    </row>
    <row r="146" customFormat="false" ht="12.75" hidden="false" customHeight="false" outlineLevel="0" collapsed="false">
      <c r="E146" s="28"/>
      <c r="G146" s="28"/>
      <c r="I146" s="29"/>
      <c r="K146" s="40"/>
      <c r="L146" s="28"/>
      <c r="M146" s="28"/>
      <c r="N146" s="41"/>
      <c r="Q146" s="27"/>
      <c r="S146" s="28"/>
      <c r="AN146" s="42"/>
    </row>
    <row r="147" customFormat="false" ht="25.5" hidden="false" customHeight="false" outlineLevel="0" collapsed="false">
      <c r="A147" s="46" t="s">
        <v>304</v>
      </c>
      <c r="B147" s="27" t="s">
        <v>305</v>
      </c>
      <c r="G147" s="28"/>
      <c r="H147" s="28" t="s">
        <v>306</v>
      </c>
      <c r="I147" s="29"/>
      <c r="K147" s="40"/>
      <c r="L147" s="28"/>
      <c r="M147" s="28"/>
      <c r="N147" s="41"/>
      <c r="Q147" s="28"/>
      <c r="S147" s="28"/>
      <c r="AN147" s="28"/>
    </row>
    <row r="148" customFormat="false" ht="12.75" hidden="false" customHeight="false" outlineLevel="0" collapsed="false">
      <c r="A148" s="46"/>
      <c r="G148" s="28"/>
      <c r="I148" s="29"/>
      <c r="J148" s="29" t="s">
        <v>123</v>
      </c>
      <c r="K148" s="40"/>
      <c r="L148" s="28"/>
      <c r="M148" s="28"/>
      <c r="N148" s="41"/>
      <c r="O148" s="28" t="s">
        <v>104</v>
      </c>
      <c r="P148" s="28" t="s">
        <v>104</v>
      </c>
      <c r="Q148" s="28"/>
      <c r="R148" s="27" t="s">
        <v>124</v>
      </c>
      <c r="S148" s="28"/>
      <c r="T148" s="27" t="s">
        <v>110</v>
      </c>
      <c r="AA148" s="27" t="s">
        <v>111</v>
      </c>
      <c r="AN148" s="28"/>
    </row>
    <row r="149" customFormat="false" ht="25.5" hidden="false" customHeight="false" outlineLevel="0" collapsed="false">
      <c r="A149" s="46"/>
      <c r="E149" s="27" t="s">
        <v>307</v>
      </c>
      <c r="F149" s="27" t="s">
        <v>126</v>
      </c>
      <c r="G149" s="27" t="s">
        <v>307</v>
      </c>
      <c r="H149" s="28" t="s">
        <v>308</v>
      </c>
      <c r="I149" s="29"/>
      <c r="K149" s="40"/>
      <c r="L149" s="28"/>
      <c r="M149" s="28" t="s">
        <v>104</v>
      </c>
      <c r="N149" s="41" t="s">
        <v>108</v>
      </c>
      <c r="Q149" s="27"/>
      <c r="S149" s="28"/>
      <c r="AN149" s="28"/>
    </row>
    <row r="150" customFormat="false" ht="12.75" hidden="false" customHeight="false" outlineLevel="0" collapsed="false">
      <c r="A150" s="46"/>
      <c r="I150" s="29"/>
      <c r="J150" s="29" t="s">
        <v>123</v>
      </c>
      <c r="K150" s="30"/>
      <c r="L150" s="28"/>
      <c r="M150" s="28"/>
      <c r="N150" s="29"/>
      <c r="O150" s="28" t="s">
        <v>104</v>
      </c>
      <c r="P150" s="28" t="s">
        <v>104</v>
      </c>
      <c r="Q150" s="27" t="s">
        <v>103</v>
      </c>
      <c r="S150" s="28"/>
      <c r="T150" s="27" t="s">
        <v>110</v>
      </c>
      <c r="AA150" s="27" t="s">
        <v>111</v>
      </c>
      <c r="AN150" s="28"/>
    </row>
    <row r="151" customFormat="false" ht="25.5" hidden="false" customHeight="false" outlineLevel="0" collapsed="false">
      <c r="A151" s="46"/>
      <c r="E151" s="27" t="s">
        <v>309</v>
      </c>
      <c r="F151" s="27" t="s">
        <v>130</v>
      </c>
      <c r="G151" s="27" t="s">
        <v>309</v>
      </c>
      <c r="H151" s="28" t="s">
        <v>310</v>
      </c>
      <c r="I151" s="29"/>
      <c r="K151" s="40"/>
      <c r="L151" s="28"/>
      <c r="M151" s="28" t="s">
        <v>104</v>
      </c>
      <c r="N151" s="41" t="s">
        <v>108</v>
      </c>
      <c r="Q151" s="27"/>
      <c r="S151" s="28"/>
      <c r="AN151" s="28"/>
    </row>
    <row r="152" customFormat="false" ht="12.75" hidden="false" customHeight="false" outlineLevel="0" collapsed="false">
      <c r="A152" s="46"/>
      <c r="I152" s="29"/>
      <c r="J152" s="29" t="s">
        <v>123</v>
      </c>
      <c r="K152" s="30"/>
      <c r="L152" s="28"/>
      <c r="M152" s="28"/>
      <c r="N152" s="29"/>
      <c r="O152" s="28" t="s">
        <v>104</v>
      </c>
      <c r="P152" s="28" t="s">
        <v>104</v>
      </c>
      <c r="Q152" s="27" t="s">
        <v>103</v>
      </c>
      <c r="S152" s="28"/>
      <c r="T152" s="27" t="s">
        <v>110</v>
      </c>
      <c r="AA152" s="27" t="s">
        <v>111</v>
      </c>
      <c r="AN152" s="28"/>
    </row>
    <row r="153" customFormat="false" ht="25.5" hidden="false" customHeight="false" outlineLevel="0" collapsed="false">
      <c r="A153" s="46"/>
      <c r="E153" s="27" t="s">
        <v>311</v>
      </c>
      <c r="F153" s="27" t="s">
        <v>134</v>
      </c>
      <c r="G153" s="27" t="s">
        <v>311</v>
      </c>
      <c r="H153" s="28" t="s">
        <v>312</v>
      </c>
      <c r="I153" s="29"/>
      <c r="K153" s="40"/>
      <c r="L153" s="28"/>
      <c r="M153" s="28" t="s">
        <v>104</v>
      </c>
      <c r="N153" s="41" t="s">
        <v>108</v>
      </c>
      <c r="Q153" s="27"/>
      <c r="S153" s="28"/>
    </row>
    <row r="154" customFormat="false" ht="12.75" hidden="false" customHeight="false" outlineLevel="0" collapsed="false">
      <c r="A154" s="46"/>
      <c r="I154" s="29"/>
      <c r="J154" s="29" t="s">
        <v>123</v>
      </c>
      <c r="K154" s="30"/>
      <c r="L154" s="28"/>
      <c r="M154" s="28"/>
      <c r="N154" s="29"/>
      <c r="O154" s="28" t="s">
        <v>104</v>
      </c>
      <c r="P154" s="28" t="s">
        <v>104</v>
      </c>
      <c r="Q154" s="27" t="s">
        <v>103</v>
      </c>
      <c r="S154" s="28"/>
      <c r="T154" s="27" t="s">
        <v>110</v>
      </c>
      <c r="AA154" s="27" t="s">
        <v>111</v>
      </c>
    </row>
    <row r="155" customFormat="false" ht="25.5" hidden="false" customHeight="false" outlineLevel="0" collapsed="false">
      <c r="A155" s="46"/>
      <c r="E155" s="27" t="s">
        <v>313</v>
      </c>
      <c r="F155" s="27" t="s">
        <v>138</v>
      </c>
      <c r="G155" s="27" t="s">
        <v>313</v>
      </c>
      <c r="H155" s="28" t="s">
        <v>314</v>
      </c>
      <c r="I155" s="29"/>
      <c r="K155" s="40"/>
      <c r="L155" s="28"/>
      <c r="M155" s="28" t="s">
        <v>104</v>
      </c>
      <c r="N155" s="41" t="s">
        <v>108</v>
      </c>
      <c r="Q155" s="27"/>
      <c r="S155" s="28"/>
    </row>
    <row r="156" customFormat="false" ht="12.75" hidden="false" customHeight="false" outlineLevel="0" collapsed="false">
      <c r="A156" s="46"/>
      <c r="I156" s="29"/>
      <c r="J156" s="29" t="s">
        <v>123</v>
      </c>
      <c r="K156" s="30"/>
      <c r="L156" s="28"/>
      <c r="M156" s="28"/>
      <c r="N156" s="29"/>
      <c r="O156" s="28" t="s">
        <v>104</v>
      </c>
      <c r="P156" s="28" t="s">
        <v>104</v>
      </c>
      <c r="Q156" s="27" t="s">
        <v>103</v>
      </c>
      <c r="S156" s="28"/>
      <c r="T156" s="27" t="s">
        <v>110</v>
      </c>
      <c r="AA156" s="27" t="s">
        <v>111</v>
      </c>
    </row>
    <row r="157" customFormat="false" ht="51" hidden="false" customHeight="false" outlineLevel="0" collapsed="false">
      <c r="A157" s="46"/>
      <c r="E157" s="27" t="s">
        <v>315</v>
      </c>
      <c r="F157" s="27" t="s">
        <v>239</v>
      </c>
      <c r="G157" s="27" t="s">
        <v>315</v>
      </c>
      <c r="H157" s="28" t="s">
        <v>316</v>
      </c>
      <c r="I157" s="29"/>
      <c r="K157" s="40"/>
      <c r="L157" s="28"/>
      <c r="M157" s="28" t="s">
        <v>104</v>
      </c>
      <c r="N157" s="41" t="s">
        <v>106</v>
      </c>
      <c r="Q157" s="27"/>
      <c r="S157" s="28"/>
    </row>
    <row r="158" customFormat="false" ht="12.75" hidden="false" customHeight="false" outlineLevel="0" collapsed="false">
      <c r="A158" s="46"/>
      <c r="I158" s="29"/>
      <c r="J158" s="29" t="s">
        <v>123</v>
      </c>
      <c r="K158" s="30"/>
      <c r="L158" s="28" t="n">
        <v>0</v>
      </c>
      <c r="M158" s="28"/>
      <c r="N158" s="29"/>
      <c r="O158" s="28" t="s">
        <v>104</v>
      </c>
      <c r="P158" s="28" t="s">
        <v>104</v>
      </c>
      <c r="Q158" s="27" t="s">
        <v>103</v>
      </c>
      <c r="S158" s="28"/>
      <c r="T158" s="27" t="s">
        <v>110</v>
      </c>
      <c r="AA158" s="27" t="s">
        <v>111</v>
      </c>
    </row>
    <row r="159" customFormat="false" ht="51" hidden="false" customHeight="false" outlineLevel="0" collapsed="false">
      <c r="A159" s="46"/>
      <c r="E159" s="27" t="s">
        <v>317</v>
      </c>
      <c r="F159" s="27" t="s">
        <v>141</v>
      </c>
      <c r="G159" s="27" t="s">
        <v>317</v>
      </c>
      <c r="H159" s="28" t="s">
        <v>318</v>
      </c>
      <c r="I159" s="29"/>
      <c r="K159" s="40"/>
      <c r="L159" s="28"/>
      <c r="M159" s="28" t="s">
        <v>104</v>
      </c>
      <c r="N159" s="41" t="s">
        <v>106</v>
      </c>
      <c r="Q159" s="27"/>
      <c r="S159" s="28"/>
    </row>
    <row r="160" customFormat="false" ht="12.75" hidden="false" customHeight="false" outlineLevel="0" collapsed="false">
      <c r="A160" s="46"/>
      <c r="I160" s="29"/>
      <c r="J160" s="29" t="s">
        <v>123</v>
      </c>
      <c r="K160" s="30"/>
      <c r="L160" s="28" t="n">
        <v>0</v>
      </c>
      <c r="M160" s="28"/>
      <c r="N160" s="29"/>
      <c r="O160" s="28" t="s">
        <v>104</v>
      </c>
      <c r="P160" s="28" t="s">
        <v>104</v>
      </c>
      <c r="Q160" s="27" t="s">
        <v>103</v>
      </c>
      <c r="S160" s="28"/>
      <c r="T160" s="27" t="s">
        <v>110</v>
      </c>
      <c r="AA160" s="27" t="s">
        <v>111</v>
      </c>
    </row>
    <row r="161" customFormat="false" ht="51" hidden="false" customHeight="false" outlineLevel="0" collapsed="false">
      <c r="A161" s="46"/>
      <c r="E161" s="27" t="s">
        <v>319</v>
      </c>
      <c r="F161" s="27" t="s">
        <v>146</v>
      </c>
      <c r="G161" s="27" t="s">
        <v>319</v>
      </c>
      <c r="H161" s="28" t="s">
        <v>320</v>
      </c>
      <c r="I161" s="29"/>
      <c r="K161" s="40"/>
      <c r="L161" s="28"/>
      <c r="M161" s="28" t="s">
        <v>104</v>
      </c>
      <c r="N161" s="41" t="s">
        <v>106</v>
      </c>
      <c r="Q161" s="27"/>
      <c r="S161" s="28"/>
    </row>
    <row r="162" customFormat="false" ht="12.75" hidden="false" customHeight="false" outlineLevel="0" collapsed="false">
      <c r="A162" s="46"/>
      <c r="I162" s="29"/>
      <c r="J162" s="29" t="s">
        <v>123</v>
      </c>
      <c r="K162" s="30"/>
      <c r="L162" s="28" t="n">
        <v>0</v>
      </c>
      <c r="M162" s="28"/>
      <c r="N162" s="29"/>
      <c r="O162" s="28" t="s">
        <v>104</v>
      </c>
      <c r="P162" s="28" t="s">
        <v>104</v>
      </c>
      <c r="Q162" s="27" t="s">
        <v>103</v>
      </c>
      <c r="S162" s="28"/>
      <c r="T162" s="27" t="s">
        <v>110</v>
      </c>
      <c r="AA162" s="27" t="s">
        <v>111</v>
      </c>
    </row>
    <row r="163" customFormat="false" ht="51" hidden="false" customHeight="false" outlineLevel="0" collapsed="false">
      <c r="A163" s="46"/>
      <c r="E163" s="27" t="s">
        <v>321</v>
      </c>
      <c r="F163" s="27" t="s">
        <v>150</v>
      </c>
      <c r="G163" s="27" t="s">
        <v>321</v>
      </c>
      <c r="H163" s="28" t="s">
        <v>322</v>
      </c>
      <c r="I163" s="29"/>
      <c r="K163" s="40"/>
      <c r="L163" s="28"/>
      <c r="M163" s="28" t="s">
        <v>104</v>
      </c>
      <c r="N163" s="41" t="s">
        <v>106</v>
      </c>
      <c r="Q163" s="27"/>
      <c r="S163" s="28"/>
    </row>
    <row r="164" customFormat="false" ht="12.75" hidden="false" customHeight="false" outlineLevel="0" collapsed="false">
      <c r="I164" s="29"/>
      <c r="J164" s="29" t="s">
        <v>123</v>
      </c>
      <c r="K164" s="30"/>
      <c r="L164" s="28" t="n">
        <v>0</v>
      </c>
      <c r="M164" s="28"/>
      <c r="N164" s="29"/>
      <c r="O164" s="28" t="s">
        <v>104</v>
      </c>
      <c r="P164" s="28" t="s">
        <v>104</v>
      </c>
      <c r="Q164" s="27" t="s">
        <v>103</v>
      </c>
      <c r="S164" s="28"/>
      <c r="T164" s="27" t="s">
        <v>110</v>
      </c>
      <c r="AA164" s="27" t="s">
        <v>111</v>
      </c>
    </row>
    <row r="165" customFormat="false" ht="25.5" hidden="false" customHeight="false" outlineLevel="0" collapsed="false">
      <c r="A165" s="46"/>
      <c r="E165" s="27" t="s">
        <v>323</v>
      </c>
      <c r="F165" s="27" t="s">
        <v>153</v>
      </c>
      <c r="H165" s="28" t="s">
        <v>324</v>
      </c>
      <c r="I165" s="29"/>
      <c r="K165" s="40"/>
      <c r="L165" s="28"/>
      <c r="M165" s="28" t="s">
        <v>104</v>
      </c>
      <c r="N165" s="41" t="s">
        <v>108</v>
      </c>
      <c r="Q165" s="27"/>
      <c r="S165" s="28"/>
    </row>
    <row r="166" customFormat="false" ht="12.75" hidden="false" customHeight="false" outlineLevel="0" collapsed="false">
      <c r="A166" s="46"/>
      <c r="I166" s="29"/>
      <c r="J166" s="29" t="s">
        <v>148</v>
      </c>
      <c r="K166" s="30"/>
      <c r="L166" s="28"/>
      <c r="M166" s="28"/>
      <c r="N166" s="29"/>
      <c r="O166" s="28" t="s">
        <v>104</v>
      </c>
      <c r="P166" s="28" t="s">
        <v>104</v>
      </c>
      <c r="Q166" s="27" t="s">
        <v>103</v>
      </c>
      <c r="S166" s="28"/>
      <c r="T166" s="27" t="s">
        <v>110</v>
      </c>
      <c r="AA166" s="27" t="s">
        <v>111</v>
      </c>
    </row>
    <row r="167" customFormat="false" ht="25.5" hidden="false" customHeight="false" outlineLevel="0" collapsed="false">
      <c r="A167" s="46"/>
      <c r="E167" s="27" t="s">
        <v>325</v>
      </c>
      <c r="F167" s="27" t="s">
        <v>157</v>
      </c>
      <c r="H167" s="28" t="s">
        <v>326</v>
      </c>
      <c r="I167" s="29"/>
      <c r="K167" s="40"/>
      <c r="L167" s="28"/>
      <c r="M167" s="28" t="s">
        <v>104</v>
      </c>
      <c r="N167" s="41" t="s">
        <v>108</v>
      </c>
      <c r="Q167" s="27"/>
      <c r="S167" s="28"/>
    </row>
    <row r="168" customFormat="false" ht="12.75" hidden="false" customHeight="false" outlineLevel="0" collapsed="false">
      <c r="A168" s="46"/>
      <c r="I168" s="29"/>
      <c r="J168" s="29" t="s">
        <v>148</v>
      </c>
      <c r="K168" s="30"/>
      <c r="L168" s="28"/>
      <c r="M168" s="28"/>
      <c r="N168" s="29"/>
      <c r="O168" s="28" t="s">
        <v>104</v>
      </c>
      <c r="P168" s="28" t="s">
        <v>104</v>
      </c>
      <c r="Q168" s="27" t="s">
        <v>103</v>
      </c>
      <c r="S168" s="28"/>
      <c r="T168" s="27" t="s">
        <v>110</v>
      </c>
      <c r="AA168" s="27" t="s">
        <v>111</v>
      </c>
    </row>
    <row r="169" customFormat="false" ht="25.5" hidden="false" customHeight="false" outlineLevel="0" collapsed="false">
      <c r="A169" s="46"/>
      <c r="E169" s="27" t="s">
        <v>327</v>
      </c>
      <c r="F169" s="27" t="s">
        <v>160</v>
      </c>
      <c r="H169" s="28" t="s">
        <v>328</v>
      </c>
      <c r="I169" s="29"/>
      <c r="K169" s="40"/>
      <c r="L169" s="28"/>
      <c r="M169" s="28" t="s">
        <v>104</v>
      </c>
      <c r="N169" s="41" t="s">
        <v>108</v>
      </c>
      <c r="Q169" s="27"/>
      <c r="S169" s="28"/>
    </row>
    <row r="170" customFormat="false" ht="12.75" hidden="false" customHeight="false" outlineLevel="0" collapsed="false">
      <c r="A170" s="46"/>
      <c r="I170" s="29"/>
      <c r="J170" s="29" t="s">
        <v>148</v>
      </c>
      <c r="K170" s="30"/>
      <c r="L170" s="28"/>
      <c r="M170" s="28"/>
      <c r="N170" s="29"/>
      <c r="O170" s="28" t="s">
        <v>104</v>
      </c>
      <c r="P170" s="28" t="s">
        <v>104</v>
      </c>
      <c r="Q170" s="27" t="s">
        <v>103</v>
      </c>
      <c r="S170" s="28"/>
      <c r="T170" s="27" t="s">
        <v>110</v>
      </c>
      <c r="AA170" s="27" t="s">
        <v>111</v>
      </c>
    </row>
    <row r="171" customFormat="false" ht="25.5" hidden="false" customHeight="false" outlineLevel="0" collapsed="false">
      <c r="A171" s="46"/>
      <c r="E171" s="27" t="s">
        <v>329</v>
      </c>
      <c r="F171" s="27" t="s">
        <v>163</v>
      </c>
      <c r="H171" s="28" t="s">
        <v>330</v>
      </c>
      <c r="I171" s="29"/>
      <c r="K171" s="40"/>
      <c r="L171" s="28"/>
      <c r="M171" s="28" t="s">
        <v>104</v>
      </c>
      <c r="N171" s="41" t="s">
        <v>108</v>
      </c>
      <c r="Q171" s="27"/>
      <c r="S171" s="28"/>
    </row>
    <row r="172" customFormat="false" ht="12.75" hidden="false" customHeight="false" outlineLevel="0" collapsed="false">
      <c r="I172" s="29"/>
      <c r="J172" s="29" t="s">
        <v>148</v>
      </c>
      <c r="K172" s="30"/>
      <c r="L172" s="28"/>
      <c r="M172" s="28"/>
      <c r="N172" s="29"/>
      <c r="O172" s="28" t="s">
        <v>104</v>
      </c>
      <c r="P172" s="28" t="s">
        <v>104</v>
      </c>
      <c r="Q172" s="27" t="s">
        <v>103</v>
      </c>
      <c r="S172" s="28"/>
      <c r="T172" s="27" t="s">
        <v>110</v>
      </c>
      <c r="AA172" s="27" t="s">
        <v>111</v>
      </c>
    </row>
    <row r="173" customFormat="false" ht="25.5" hidden="false" customHeight="false" outlineLevel="0" collapsed="false">
      <c r="A173" s="46"/>
      <c r="E173" s="27" t="s">
        <v>331</v>
      </c>
      <c r="F173" s="27" t="s">
        <v>166</v>
      </c>
      <c r="H173" s="28" t="s">
        <v>332</v>
      </c>
      <c r="I173" s="29"/>
      <c r="K173" s="40"/>
      <c r="L173" s="28"/>
      <c r="M173" s="28" t="s">
        <v>104</v>
      </c>
      <c r="N173" s="41" t="s">
        <v>108</v>
      </c>
      <c r="Q173" s="27"/>
      <c r="S173" s="28"/>
    </row>
    <row r="174" customFormat="false" ht="12.75" hidden="false" customHeight="false" outlineLevel="0" collapsed="false">
      <c r="A174" s="46"/>
      <c r="I174" s="29"/>
      <c r="J174" s="29" t="s">
        <v>148</v>
      </c>
      <c r="K174" s="30"/>
      <c r="L174" s="28"/>
      <c r="M174" s="28"/>
      <c r="N174" s="29"/>
      <c r="O174" s="28" t="s">
        <v>104</v>
      </c>
      <c r="P174" s="28" t="s">
        <v>104</v>
      </c>
      <c r="Q174" s="27" t="s">
        <v>103</v>
      </c>
      <c r="S174" s="28"/>
      <c r="T174" s="27" t="s">
        <v>110</v>
      </c>
      <c r="AA174" s="27" t="s">
        <v>111</v>
      </c>
    </row>
    <row r="175" customFormat="false" ht="25.5" hidden="false" customHeight="false" outlineLevel="0" collapsed="false">
      <c r="A175" s="46"/>
      <c r="E175" s="27" t="s">
        <v>333</v>
      </c>
      <c r="F175" s="27" t="s">
        <v>169</v>
      </c>
      <c r="H175" s="28" t="s">
        <v>334</v>
      </c>
      <c r="I175" s="29"/>
      <c r="K175" s="40"/>
      <c r="L175" s="28"/>
      <c r="M175" s="28" t="s">
        <v>104</v>
      </c>
      <c r="N175" s="41" t="s">
        <v>108</v>
      </c>
      <c r="Q175" s="27"/>
      <c r="S175" s="28"/>
    </row>
    <row r="176" customFormat="false" ht="12.75" hidden="false" customHeight="false" outlineLevel="0" collapsed="false">
      <c r="A176" s="46"/>
      <c r="I176" s="29"/>
      <c r="J176" s="29" t="s">
        <v>148</v>
      </c>
      <c r="K176" s="30"/>
      <c r="L176" s="28"/>
      <c r="M176" s="28"/>
      <c r="N176" s="29"/>
      <c r="O176" s="28" t="s">
        <v>104</v>
      </c>
      <c r="P176" s="28" t="s">
        <v>104</v>
      </c>
      <c r="Q176" s="27" t="s">
        <v>103</v>
      </c>
      <c r="S176" s="28"/>
      <c r="T176" s="27" t="s">
        <v>110</v>
      </c>
      <c r="AA176" s="27" t="s">
        <v>111</v>
      </c>
    </row>
    <row r="177" customFormat="false" ht="25.5" hidden="false" customHeight="false" outlineLevel="0" collapsed="false">
      <c r="A177" s="46"/>
      <c r="E177" s="27" t="s">
        <v>335</v>
      </c>
      <c r="F177" s="27" t="s">
        <v>172</v>
      </c>
      <c r="H177" s="28" t="s">
        <v>336</v>
      </c>
      <c r="I177" s="29"/>
      <c r="K177" s="40"/>
      <c r="L177" s="28"/>
      <c r="M177" s="28" t="s">
        <v>104</v>
      </c>
      <c r="N177" s="41" t="s">
        <v>108</v>
      </c>
      <c r="Q177" s="27"/>
      <c r="S177" s="28"/>
    </row>
    <row r="178" customFormat="false" ht="12.75" hidden="false" customHeight="false" outlineLevel="0" collapsed="false">
      <c r="A178" s="46"/>
      <c r="I178" s="29"/>
      <c r="J178" s="29" t="s">
        <v>148</v>
      </c>
      <c r="K178" s="30"/>
      <c r="L178" s="28"/>
      <c r="M178" s="28"/>
      <c r="N178" s="29"/>
      <c r="O178" s="28" t="s">
        <v>104</v>
      </c>
      <c r="P178" s="28" t="s">
        <v>104</v>
      </c>
      <c r="Q178" s="27" t="s">
        <v>103</v>
      </c>
      <c r="S178" s="28"/>
      <c r="T178" s="27" t="s">
        <v>110</v>
      </c>
      <c r="AA178" s="27" t="s">
        <v>111</v>
      </c>
    </row>
    <row r="179" customFormat="false" ht="25.5" hidden="false" customHeight="false" outlineLevel="0" collapsed="false">
      <c r="A179" s="46"/>
      <c r="E179" s="27" t="s">
        <v>337</v>
      </c>
      <c r="F179" s="27" t="s">
        <v>175</v>
      </c>
      <c r="H179" s="28" t="s">
        <v>338</v>
      </c>
      <c r="I179" s="29"/>
      <c r="K179" s="40"/>
      <c r="L179" s="28"/>
      <c r="M179" s="28" t="s">
        <v>104</v>
      </c>
      <c r="N179" s="41" t="s">
        <v>108</v>
      </c>
      <c r="Q179" s="27"/>
      <c r="S179" s="28"/>
    </row>
    <row r="180" customFormat="false" ht="12.75" hidden="false" customHeight="false" outlineLevel="0" collapsed="false">
      <c r="I180" s="29"/>
      <c r="J180" s="29" t="s">
        <v>148</v>
      </c>
      <c r="K180" s="30"/>
      <c r="L180" s="28"/>
      <c r="M180" s="28"/>
      <c r="N180" s="29"/>
      <c r="O180" s="28" t="s">
        <v>104</v>
      </c>
      <c r="P180" s="28" t="s">
        <v>104</v>
      </c>
      <c r="Q180" s="27" t="s">
        <v>103</v>
      </c>
      <c r="S180" s="28"/>
      <c r="T180" s="27" t="s">
        <v>110</v>
      </c>
      <c r="AA180" s="27" t="s">
        <v>111</v>
      </c>
    </row>
    <row r="181" customFormat="false" ht="12.75" hidden="false" customHeight="false" outlineLevel="0" collapsed="false">
      <c r="I181" s="29"/>
      <c r="K181" s="30"/>
      <c r="L181" s="28"/>
      <c r="M181" s="28"/>
      <c r="N181" s="29"/>
      <c r="Q181" s="27"/>
      <c r="S181" s="28"/>
    </row>
    <row r="182" customFormat="false" ht="51" hidden="false" customHeight="false" outlineLevel="0" collapsed="false">
      <c r="A182" s="27" t="s">
        <v>339</v>
      </c>
      <c r="B182" s="27" t="s">
        <v>340</v>
      </c>
      <c r="G182" s="28"/>
      <c r="H182" s="28" t="s">
        <v>341</v>
      </c>
      <c r="I182" s="29"/>
      <c r="K182" s="40"/>
      <c r="L182" s="28"/>
      <c r="M182" s="28"/>
      <c r="N182" s="41"/>
      <c r="Q182" s="28"/>
      <c r="S182" s="28" t="s">
        <v>342</v>
      </c>
    </row>
    <row r="183" customFormat="false" ht="12.75" hidden="false" customHeight="false" outlineLevel="0" collapsed="false">
      <c r="E183" s="28"/>
      <c r="G183" s="28"/>
      <c r="I183" s="29"/>
      <c r="J183" s="29" t="s">
        <v>123</v>
      </c>
      <c r="K183" s="40"/>
      <c r="L183" s="28"/>
      <c r="M183" s="28"/>
      <c r="N183" s="41"/>
      <c r="O183" s="27" t="s">
        <v>103</v>
      </c>
      <c r="P183" s="27" t="s">
        <v>103</v>
      </c>
      <c r="Q183" s="27"/>
      <c r="R183" s="27" t="s">
        <v>124</v>
      </c>
      <c r="S183" s="28"/>
      <c r="Z183" s="27" t="s">
        <v>110</v>
      </c>
      <c r="AA183" s="27" t="s">
        <v>111</v>
      </c>
    </row>
    <row r="184" customFormat="false" ht="25.5" hidden="false" customHeight="false" outlineLevel="0" collapsed="false">
      <c r="E184" s="28" t="s">
        <v>343</v>
      </c>
      <c r="F184" s="27" t="s">
        <v>126</v>
      </c>
      <c r="G184" s="28"/>
      <c r="H184" s="28" t="s">
        <v>344</v>
      </c>
      <c r="I184" s="29"/>
      <c r="K184" s="40"/>
      <c r="L184" s="28"/>
      <c r="M184" s="28" t="s">
        <v>104</v>
      </c>
      <c r="N184" s="41" t="s">
        <v>106</v>
      </c>
      <c r="O184" s="27"/>
      <c r="P184" s="27"/>
      <c r="Q184" s="27"/>
      <c r="S184" s="28"/>
    </row>
    <row r="185" customFormat="false" ht="12.75" hidden="false" customHeight="false" outlineLevel="0" collapsed="false">
      <c r="E185" s="28"/>
      <c r="G185" s="28"/>
      <c r="I185" s="29"/>
      <c r="J185" s="29" t="s">
        <v>144</v>
      </c>
      <c r="K185" s="40"/>
      <c r="L185" s="28" t="n">
        <v>0</v>
      </c>
      <c r="M185" s="28"/>
      <c r="N185" s="41"/>
      <c r="O185" s="27" t="s">
        <v>104</v>
      </c>
      <c r="P185" s="27" t="s">
        <v>103</v>
      </c>
      <c r="Q185" s="27" t="s">
        <v>104</v>
      </c>
      <c r="S185" s="28"/>
      <c r="T185" s="27" t="s">
        <v>110</v>
      </c>
      <c r="AA185" s="27" t="s">
        <v>111</v>
      </c>
    </row>
    <row r="186" customFormat="false" ht="38.25" hidden="false" customHeight="false" outlineLevel="0" collapsed="false">
      <c r="C186" s="27" t="s">
        <v>345</v>
      </c>
      <c r="D186" s="27" t="s">
        <v>346</v>
      </c>
      <c r="H186" s="28" t="s">
        <v>347</v>
      </c>
    </row>
    <row r="187" customFormat="false" ht="12.75" hidden="false" customHeight="false" outlineLevel="0" collapsed="false">
      <c r="J187" s="29" t="s">
        <v>144</v>
      </c>
      <c r="O187" s="28" t="s">
        <v>104</v>
      </c>
      <c r="P187" s="28" t="s">
        <v>103</v>
      </c>
      <c r="T187" s="29" t="s">
        <v>110</v>
      </c>
      <c r="AA187" s="27" t="s">
        <v>111</v>
      </c>
    </row>
    <row r="189" customFormat="false" ht="27.75" hidden="false" customHeight="true" outlineLevel="0" collapsed="false">
      <c r="A189" s="27" t="s">
        <v>348</v>
      </c>
      <c r="B189" s="27" t="s">
        <v>349</v>
      </c>
      <c r="G189" s="28"/>
      <c r="H189" s="28" t="s">
        <v>350</v>
      </c>
      <c r="I189" s="29"/>
      <c r="K189" s="30"/>
      <c r="L189" s="28"/>
      <c r="M189" s="28"/>
      <c r="N189" s="29"/>
      <c r="Q189" s="27"/>
      <c r="S189" s="28"/>
      <c r="AN189" s="28"/>
    </row>
    <row r="190" customFormat="false" ht="12.75" hidden="false" customHeight="false" outlineLevel="0" collapsed="false">
      <c r="G190" s="28"/>
      <c r="I190" s="29"/>
      <c r="J190" s="29" t="s">
        <v>148</v>
      </c>
      <c r="K190" s="30"/>
      <c r="L190" s="28"/>
      <c r="M190" s="28"/>
      <c r="N190" s="29"/>
      <c r="O190" s="28" t="s">
        <v>103</v>
      </c>
      <c r="P190" s="28" t="s">
        <v>104</v>
      </c>
      <c r="Q190" s="27"/>
      <c r="R190" s="27" t="s">
        <v>124</v>
      </c>
      <c r="S190" s="28"/>
      <c r="T190" s="27" t="s">
        <v>110</v>
      </c>
      <c r="AA190" s="27" t="s">
        <v>111</v>
      </c>
      <c r="AN190" s="28"/>
    </row>
    <row r="191" customFormat="false" ht="140.25" hidden="false" customHeight="false" outlineLevel="0" collapsed="false">
      <c r="A191" s="46"/>
      <c r="E191" s="27" t="s">
        <v>351</v>
      </c>
      <c r="F191" s="27" t="s">
        <v>126</v>
      </c>
      <c r="H191" s="28" t="s">
        <v>352</v>
      </c>
      <c r="I191" s="29"/>
      <c r="K191" s="30"/>
      <c r="L191" s="28"/>
      <c r="M191" s="28" t="s">
        <v>103</v>
      </c>
      <c r="N191" s="29" t="s">
        <v>106</v>
      </c>
      <c r="Q191" s="27"/>
      <c r="S191" s="28"/>
      <c r="AN191" s="28"/>
    </row>
    <row r="192" customFormat="false" ht="12.75" hidden="false" customHeight="false" outlineLevel="0" collapsed="false">
      <c r="A192" s="46"/>
      <c r="I192" s="29"/>
      <c r="J192" s="29" t="s">
        <v>148</v>
      </c>
      <c r="K192" s="30"/>
      <c r="L192" s="28" t="n">
        <v>5</v>
      </c>
      <c r="M192" s="28"/>
      <c r="N192" s="29"/>
      <c r="O192" s="28" t="s">
        <v>104</v>
      </c>
      <c r="P192" s="28" t="s">
        <v>104</v>
      </c>
      <c r="Q192" s="27" t="s">
        <v>103</v>
      </c>
      <c r="S192" s="28"/>
      <c r="T192" s="27" t="s">
        <v>110</v>
      </c>
      <c r="AN192" s="28"/>
    </row>
    <row r="193" customFormat="false" ht="51" hidden="false" customHeight="false" outlineLevel="0" collapsed="false">
      <c r="A193" s="46"/>
      <c r="E193" s="27" t="s">
        <v>353</v>
      </c>
      <c r="F193" s="27" t="s">
        <v>130</v>
      </c>
      <c r="H193" s="28" t="s">
        <v>354</v>
      </c>
      <c r="I193" s="29"/>
      <c r="K193" s="30"/>
      <c r="L193" s="28"/>
      <c r="M193" s="28" t="s">
        <v>103</v>
      </c>
      <c r="N193" s="29" t="s">
        <v>106</v>
      </c>
      <c r="Q193" s="27"/>
      <c r="S193" s="28"/>
      <c r="AN193" s="28"/>
    </row>
    <row r="194" customFormat="false" ht="12.75" hidden="false" customHeight="false" outlineLevel="0" collapsed="false">
      <c r="A194" s="46"/>
      <c r="I194" s="29"/>
      <c r="J194" s="29" t="s">
        <v>148</v>
      </c>
      <c r="K194" s="30"/>
      <c r="L194" s="28" t="n">
        <v>0</v>
      </c>
      <c r="M194" s="28"/>
      <c r="N194" s="29"/>
      <c r="O194" s="28" t="s">
        <v>104</v>
      </c>
      <c r="P194" s="28" t="s">
        <v>104</v>
      </c>
      <c r="Q194" s="27" t="s">
        <v>103</v>
      </c>
      <c r="S194" s="28"/>
      <c r="T194" s="27" t="s">
        <v>110</v>
      </c>
      <c r="AN194" s="28"/>
    </row>
    <row r="195" customFormat="false" ht="127.5" hidden="false" customHeight="false" outlineLevel="0" collapsed="false">
      <c r="A195" s="46"/>
      <c r="E195" s="27" t="s">
        <v>355</v>
      </c>
      <c r="F195" s="27" t="s">
        <v>134</v>
      </c>
      <c r="H195" s="28" t="s">
        <v>356</v>
      </c>
      <c r="I195" s="29"/>
      <c r="K195" s="30"/>
      <c r="L195" s="28"/>
      <c r="M195" s="28" t="s">
        <v>103</v>
      </c>
      <c r="N195" s="29" t="s">
        <v>106</v>
      </c>
      <c r="Q195" s="27"/>
      <c r="S195" s="28"/>
      <c r="AN195" s="28"/>
    </row>
    <row r="196" customFormat="false" ht="12.75" hidden="false" customHeight="false" outlineLevel="0" collapsed="false">
      <c r="A196" s="46"/>
      <c r="I196" s="29"/>
      <c r="J196" s="29" t="s">
        <v>148</v>
      </c>
      <c r="K196" s="30"/>
      <c r="L196" s="28" t="n">
        <v>0</v>
      </c>
      <c r="M196" s="28"/>
      <c r="N196" s="29"/>
      <c r="O196" s="28" t="s">
        <v>104</v>
      </c>
      <c r="P196" s="28" t="s">
        <v>104</v>
      </c>
      <c r="Q196" s="27" t="s">
        <v>103</v>
      </c>
      <c r="S196" s="28"/>
      <c r="T196" s="27" t="s">
        <v>110</v>
      </c>
      <c r="AN196" s="28"/>
    </row>
    <row r="197" customFormat="false" ht="89.25" hidden="false" customHeight="false" outlineLevel="0" collapsed="false">
      <c r="A197" s="46"/>
      <c r="E197" s="27" t="s">
        <v>357</v>
      </c>
      <c r="F197" s="27" t="s">
        <v>138</v>
      </c>
      <c r="H197" s="28" t="s">
        <v>358</v>
      </c>
      <c r="I197" s="29"/>
      <c r="K197" s="30"/>
      <c r="L197" s="28"/>
      <c r="M197" s="28" t="s">
        <v>103</v>
      </c>
      <c r="N197" s="29" t="s">
        <v>106</v>
      </c>
      <c r="Q197" s="27"/>
      <c r="S197" s="28"/>
      <c r="AN197" s="28"/>
    </row>
    <row r="198" customFormat="false" ht="12.75" hidden="false" customHeight="false" outlineLevel="0" collapsed="false">
      <c r="A198" s="46"/>
      <c r="I198" s="29"/>
      <c r="J198" s="29" t="s">
        <v>148</v>
      </c>
      <c r="K198" s="30"/>
      <c r="L198" s="28" t="n">
        <v>0</v>
      </c>
      <c r="M198" s="28"/>
      <c r="N198" s="29"/>
      <c r="O198" s="28" t="s">
        <v>104</v>
      </c>
      <c r="P198" s="28" t="s">
        <v>104</v>
      </c>
      <c r="Q198" s="27" t="s">
        <v>103</v>
      </c>
      <c r="S198" s="28"/>
      <c r="T198" s="27" t="s">
        <v>110</v>
      </c>
      <c r="AN198" s="28"/>
    </row>
    <row r="199" customFormat="false" ht="63.75" hidden="false" customHeight="false" outlineLevel="0" collapsed="false">
      <c r="A199" s="46"/>
      <c r="E199" s="27" t="s">
        <v>359</v>
      </c>
      <c r="F199" s="27" t="s">
        <v>239</v>
      </c>
      <c r="H199" s="28" t="s">
        <v>360</v>
      </c>
      <c r="I199" s="29"/>
      <c r="K199" s="30"/>
      <c r="L199" s="28"/>
      <c r="M199" s="28" t="s">
        <v>103</v>
      </c>
      <c r="N199" s="29" t="s">
        <v>106</v>
      </c>
      <c r="Q199" s="27"/>
      <c r="S199" s="28"/>
      <c r="AN199" s="28"/>
    </row>
    <row r="200" customFormat="false" ht="12.75" hidden="false" customHeight="false" outlineLevel="0" collapsed="false">
      <c r="A200" s="46"/>
      <c r="I200" s="29"/>
      <c r="J200" s="29" t="s">
        <v>148</v>
      </c>
      <c r="K200" s="30"/>
      <c r="L200" s="28" t="n">
        <v>25</v>
      </c>
      <c r="M200" s="28"/>
      <c r="N200" s="29"/>
      <c r="O200" s="28" t="s">
        <v>104</v>
      </c>
      <c r="P200" s="28" t="s">
        <v>104</v>
      </c>
      <c r="Q200" s="27" t="s">
        <v>103</v>
      </c>
      <c r="S200" s="28"/>
      <c r="T200" s="27" t="s">
        <v>110</v>
      </c>
      <c r="AN200" s="28"/>
    </row>
    <row r="201" customFormat="false" ht="51" hidden="false" customHeight="false" outlineLevel="0" collapsed="false">
      <c r="A201" s="46"/>
      <c r="E201" s="27" t="s">
        <v>361</v>
      </c>
      <c r="F201" s="27" t="s">
        <v>141</v>
      </c>
      <c r="H201" s="28" t="s">
        <v>362</v>
      </c>
      <c r="I201" s="29"/>
      <c r="K201" s="30"/>
      <c r="L201" s="28"/>
      <c r="M201" s="28" t="s">
        <v>103</v>
      </c>
      <c r="N201" s="29"/>
      <c r="Q201" s="27"/>
      <c r="S201" s="28"/>
      <c r="AN201" s="28"/>
    </row>
    <row r="202" customFormat="false" ht="12.75" hidden="false" customHeight="false" outlineLevel="0" collapsed="false">
      <c r="A202" s="46"/>
      <c r="I202" s="29"/>
      <c r="J202" s="29" t="s">
        <v>148</v>
      </c>
      <c r="K202" s="30"/>
      <c r="L202" s="28" t="n">
        <v>0</v>
      </c>
      <c r="M202" s="28"/>
      <c r="N202" s="29" t="s">
        <v>106</v>
      </c>
      <c r="O202" s="28" t="s">
        <v>104</v>
      </c>
      <c r="P202" s="28" t="s">
        <v>104</v>
      </c>
      <c r="Q202" s="27" t="s">
        <v>103</v>
      </c>
      <c r="S202" s="28"/>
      <c r="AN202" s="28"/>
    </row>
    <row r="203" customFormat="false" ht="12.75" hidden="false" customHeight="false" outlineLevel="0" collapsed="false">
      <c r="E203" s="28"/>
      <c r="G203" s="28"/>
      <c r="I203" s="29"/>
      <c r="K203" s="40"/>
      <c r="L203" s="28"/>
      <c r="M203" s="28"/>
      <c r="N203" s="41"/>
      <c r="Q203" s="27"/>
      <c r="S203" s="28"/>
    </row>
    <row r="204" customFormat="false" ht="25.5" hidden="false" customHeight="false" outlineLevel="0" collapsed="false">
      <c r="A204" s="27" t="s">
        <v>363</v>
      </c>
      <c r="B204" s="27" t="s">
        <v>364</v>
      </c>
      <c r="E204" s="28"/>
      <c r="G204" s="28"/>
      <c r="H204" s="28" t="s">
        <v>365</v>
      </c>
      <c r="I204" s="29"/>
      <c r="K204" s="40"/>
      <c r="L204" s="28"/>
      <c r="M204" s="28"/>
      <c r="N204" s="41"/>
      <c r="Q204" s="27"/>
      <c r="S204" s="28"/>
    </row>
    <row r="205" customFormat="false" ht="12.75" hidden="false" customHeight="false" outlineLevel="0" collapsed="false">
      <c r="G205" s="28"/>
      <c r="I205" s="29"/>
      <c r="J205" s="29" t="s">
        <v>148</v>
      </c>
      <c r="K205" s="40"/>
      <c r="L205" s="28"/>
      <c r="M205" s="28"/>
      <c r="N205" s="41"/>
      <c r="O205" s="28" t="s">
        <v>103</v>
      </c>
      <c r="P205" s="28" t="s">
        <v>103</v>
      </c>
      <c r="Q205" s="27"/>
      <c r="R205" s="27" t="s">
        <v>124</v>
      </c>
      <c r="S205" s="28"/>
      <c r="T205" s="27" t="s">
        <v>110</v>
      </c>
      <c r="AA205" s="27" t="s">
        <v>111</v>
      </c>
    </row>
    <row r="206" customFormat="false" ht="89.25" hidden="false" customHeight="false" outlineLevel="0" collapsed="false">
      <c r="E206" s="27" t="s">
        <v>366</v>
      </c>
      <c r="F206" s="27" t="s">
        <v>126</v>
      </c>
      <c r="G206" s="28"/>
      <c r="H206" s="28" t="s">
        <v>367</v>
      </c>
      <c r="I206" s="29"/>
      <c r="K206" s="40"/>
      <c r="L206" s="28"/>
      <c r="M206" s="28" t="s">
        <v>104</v>
      </c>
      <c r="N206" s="29" t="s">
        <v>106</v>
      </c>
      <c r="Q206" s="27"/>
      <c r="S206" s="28"/>
    </row>
    <row r="207" customFormat="false" ht="12.75" hidden="false" customHeight="false" outlineLevel="0" collapsed="false">
      <c r="E207" s="28"/>
      <c r="G207" s="28"/>
      <c r="I207" s="29"/>
      <c r="J207" s="29" t="s">
        <v>148</v>
      </c>
      <c r="K207" s="40"/>
      <c r="L207" s="28" t="n">
        <v>63</v>
      </c>
      <c r="M207" s="28"/>
      <c r="N207" s="41"/>
      <c r="O207" s="28" t="s">
        <v>103</v>
      </c>
      <c r="P207" s="28" t="s">
        <v>103</v>
      </c>
      <c r="Q207" s="27" t="s">
        <v>103</v>
      </c>
      <c r="S207" s="28"/>
      <c r="T207" s="27" t="s">
        <v>110</v>
      </c>
      <c r="AA207" s="27" t="s">
        <v>111</v>
      </c>
    </row>
    <row r="208" customFormat="false" ht="63.75" hidden="false" customHeight="false" outlineLevel="0" collapsed="false">
      <c r="E208" s="28" t="s">
        <v>368</v>
      </c>
      <c r="F208" s="27" t="s">
        <v>130</v>
      </c>
      <c r="G208" s="28"/>
      <c r="H208" s="28" t="s">
        <v>369</v>
      </c>
      <c r="I208" s="29"/>
      <c r="K208" s="40"/>
      <c r="L208" s="28"/>
      <c r="M208" s="28" t="s">
        <v>103</v>
      </c>
      <c r="N208" s="29" t="s">
        <v>106</v>
      </c>
      <c r="Q208" s="27"/>
      <c r="S208" s="28"/>
    </row>
    <row r="209" customFormat="false" ht="12.75" hidden="false" customHeight="false" outlineLevel="0" collapsed="false">
      <c r="E209" s="28"/>
      <c r="G209" s="28"/>
      <c r="I209" s="29"/>
      <c r="J209" s="29" t="s">
        <v>148</v>
      </c>
      <c r="K209" s="40"/>
      <c r="L209" s="28" t="n">
        <v>0</v>
      </c>
      <c r="M209" s="28"/>
      <c r="N209" s="41"/>
      <c r="O209" s="28" t="s">
        <v>104</v>
      </c>
      <c r="P209" s="28" t="s">
        <v>104</v>
      </c>
      <c r="Q209" s="27" t="s">
        <v>103</v>
      </c>
      <c r="S209" s="28"/>
      <c r="T209" s="27" t="s">
        <v>110</v>
      </c>
    </row>
    <row r="210" customFormat="false" ht="12.75" hidden="false" customHeight="false" outlineLevel="0" collapsed="false">
      <c r="E210" s="28"/>
      <c r="G210" s="28"/>
      <c r="I210" s="29"/>
      <c r="K210" s="40"/>
      <c r="L210" s="28"/>
      <c r="M210" s="28"/>
      <c r="N210" s="41"/>
      <c r="Q210" s="27"/>
      <c r="S210" s="28"/>
    </row>
    <row r="211" customFormat="false" ht="12.75" hidden="false" customHeight="false" outlineLevel="0" collapsed="false">
      <c r="A211" s="27" t="s">
        <v>370</v>
      </c>
      <c r="B211" s="27" t="s">
        <v>371</v>
      </c>
      <c r="H211" s="28" t="s">
        <v>372</v>
      </c>
      <c r="I211" s="29"/>
      <c r="K211" s="40"/>
      <c r="L211" s="28"/>
      <c r="M211" s="28"/>
      <c r="N211" s="41"/>
      <c r="Q211" s="27"/>
      <c r="S211" s="28"/>
      <c r="AN211" s="42"/>
    </row>
    <row r="212" customFormat="false" ht="12.75" hidden="false" customHeight="false" outlineLevel="0" collapsed="false">
      <c r="I212" s="29"/>
      <c r="J212" s="29" t="s">
        <v>148</v>
      </c>
      <c r="K212" s="40"/>
      <c r="L212" s="28"/>
      <c r="M212" s="28"/>
      <c r="N212" s="41"/>
      <c r="O212" s="28" t="s">
        <v>103</v>
      </c>
      <c r="P212" s="28" t="s">
        <v>103</v>
      </c>
      <c r="Q212" s="27"/>
      <c r="R212" s="27" t="s">
        <v>124</v>
      </c>
      <c r="S212" s="28"/>
      <c r="T212" s="27" t="s">
        <v>110</v>
      </c>
      <c r="AA212" s="27" t="s">
        <v>111</v>
      </c>
      <c r="AN212" s="42"/>
    </row>
    <row r="213" customFormat="false" ht="25.5" hidden="false" customHeight="false" outlineLevel="0" collapsed="false">
      <c r="E213" s="27" t="s">
        <v>373</v>
      </c>
      <c r="F213" s="27" t="s">
        <v>126</v>
      </c>
      <c r="H213" s="28" t="s">
        <v>374</v>
      </c>
      <c r="I213" s="29"/>
      <c r="K213" s="40"/>
      <c r="L213" s="28"/>
      <c r="M213" s="28" t="s">
        <v>104</v>
      </c>
      <c r="N213" s="41" t="s">
        <v>106</v>
      </c>
      <c r="Q213" s="27"/>
      <c r="S213" s="28" t="s">
        <v>375</v>
      </c>
      <c r="AN213" s="42"/>
    </row>
    <row r="214" customFormat="false" ht="12.75" hidden="false" customHeight="false" outlineLevel="0" collapsed="false">
      <c r="I214" s="29"/>
      <c r="J214" s="29" t="s">
        <v>148</v>
      </c>
      <c r="K214" s="40"/>
      <c r="L214" s="28" t="n">
        <v>0</v>
      </c>
      <c r="M214" s="28"/>
      <c r="N214" s="41"/>
      <c r="O214" s="28" t="s">
        <v>103</v>
      </c>
      <c r="P214" s="28" t="s">
        <v>103</v>
      </c>
      <c r="Q214" s="27" t="s">
        <v>103</v>
      </c>
      <c r="S214" s="28"/>
      <c r="T214" s="27" t="s">
        <v>110</v>
      </c>
      <c r="AA214" s="27" t="s">
        <v>111</v>
      </c>
      <c r="AN214" s="42"/>
    </row>
    <row r="215" customFormat="false" ht="12.75" hidden="false" customHeight="false" outlineLevel="0" collapsed="false">
      <c r="E215" s="28"/>
      <c r="G215" s="28"/>
      <c r="I215" s="29"/>
      <c r="K215" s="40"/>
      <c r="L215" s="28"/>
      <c r="M215" s="28"/>
      <c r="N215" s="41"/>
      <c r="Q215" s="27"/>
      <c r="S215" s="28"/>
    </row>
    <row r="216" customFormat="false" ht="12.75" hidden="false" customHeight="false" outlineLevel="0" collapsed="false">
      <c r="A216" s="27" t="s">
        <v>376</v>
      </c>
      <c r="B216" s="27" t="s">
        <v>377</v>
      </c>
      <c r="H216" s="28" t="s">
        <v>378</v>
      </c>
      <c r="I216" s="29"/>
      <c r="K216" s="40"/>
      <c r="L216" s="28"/>
      <c r="M216" s="28"/>
      <c r="N216" s="41"/>
      <c r="Q216" s="27"/>
      <c r="S216" s="28"/>
      <c r="AN216" s="42"/>
    </row>
    <row r="217" customFormat="false" ht="12.75" hidden="false" customHeight="false" outlineLevel="0" collapsed="false">
      <c r="I217" s="29"/>
      <c r="J217" s="29" t="s">
        <v>148</v>
      </c>
      <c r="K217" s="40"/>
      <c r="L217" s="28"/>
      <c r="M217" s="28"/>
      <c r="N217" s="41"/>
      <c r="O217" s="28" t="s">
        <v>103</v>
      </c>
      <c r="P217" s="28" t="s">
        <v>103</v>
      </c>
      <c r="Q217" s="27"/>
      <c r="R217" s="27" t="s">
        <v>124</v>
      </c>
      <c r="S217" s="28"/>
      <c r="T217" s="27" t="s">
        <v>110</v>
      </c>
      <c r="AA217" s="27" t="s">
        <v>111</v>
      </c>
      <c r="AN217" s="42"/>
    </row>
    <row r="218" customFormat="false" ht="27" hidden="false" customHeight="true" outlineLevel="0" collapsed="false">
      <c r="E218" s="27" t="s">
        <v>379</v>
      </c>
      <c r="F218" s="27" t="s">
        <v>126</v>
      </c>
      <c r="H218" s="28" t="s">
        <v>380</v>
      </c>
      <c r="I218" s="29"/>
      <c r="K218" s="40"/>
      <c r="L218" s="28"/>
      <c r="M218" s="28" t="s">
        <v>104</v>
      </c>
      <c r="N218" s="41" t="s">
        <v>106</v>
      </c>
      <c r="Q218" s="27"/>
      <c r="S218" s="28"/>
      <c r="AN218" s="42"/>
    </row>
    <row r="219" customFormat="false" ht="12.75" hidden="false" customHeight="false" outlineLevel="0" collapsed="false">
      <c r="I219" s="29"/>
      <c r="J219" s="29" t="s">
        <v>148</v>
      </c>
      <c r="K219" s="40"/>
      <c r="L219" s="28" t="n">
        <v>0</v>
      </c>
      <c r="M219" s="28"/>
      <c r="N219" s="41"/>
      <c r="O219" s="28" t="s">
        <v>103</v>
      </c>
      <c r="P219" s="28" t="s">
        <v>103</v>
      </c>
      <c r="Q219" s="27" t="s">
        <v>103</v>
      </c>
      <c r="S219" s="28"/>
      <c r="T219" s="27" t="s">
        <v>110</v>
      </c>
      <c r="AA219" s="27" t="s">
        <v>111</v>
      </c>
      <c r="AN219" s="42"/>
    </row>
    <row r="220" customFormat="false" ht="12.75" hidden="false" customHeight="false" outlineLevel="0" collapsed="false">
      <c r="I220" s="29"/>
      <c r="K220" s="40"/>
      <c r="L220" s="28"/>
      <c r="M220" s="28"/>
      <c r="N220" s="41"/>
      <c r="Q220" s="27"/>
      <c r="S220" s="28"/>
      <c r="AN220" s="42"/>
    </row>
    <row r="221" customFormat="false" ht="12.75" hidden="false" customHeight="false" outlineLevel="0" collapsed="false">
      <c r="E221" s="28"/>
      <c r="G221" s="28"/>
      <c r="I221" s="29"/>
      <c r="K221" s="40"/>
      <c r="L221" s="28"/>
      <c r="M221" s="28"/>
      <c r="N221" s="41"/>
      <c r="Q221" s="27"/>
      <c r="S221" s="28"/>
    </row>
    <row r="222" customFormat="false" ht="12.75" hidden="false" customHeight="false" outlineLevel="0" collapsed="false">
      <c r="E222" s="28"/>
      <c r="G222" s="28"/>
      <c r="I222" s="29"/>
      <c r="K222" s="40"/>
      <c r="L222" s="28"/>
      <c r="M222" s="28"/>
      <c r="N222" s="41"/>
      <c r="Q222" s="27"/>
      <c r="S222" s="28"/>
    </row>
    <row r="223" customFormat="false" ht="12.75" hidden="false" customHeight="false" outlineLevel="0" collapsed="false">
      <c r="E223" s="28"/>
      <c r="G223" s="28"/>
      <c r="I223" s="29"/>
      <c r="K223" s="40"/>
      <c r="L223" s="28"/>
      <c r="M223" s="28"/>
      <c r="N223" s="41"/>
      <c r="Q223" s="27"/>
      <c r="S223" s="28"/>
    </row>
    <row r="224" customFormat="false" ht="12.75" hidden="false" customHeight="false" outlineLevel="0" collapsed="false">
      <c r="E224" s="28"/>
      <c r="G224" s="28"/>
      <c r="I224" s="29"/>
      <c r="K224" s="40"/>
      <c r="L224" s="28"/>
      <c r="M224" s="28"/>
      <c r="N224" s="41"/>
      <c r="Q224" s="27"/>
      <c r="S224" s="28"/>
    </row>
    <row r="225" customFormat="false" ht="12.75" hidden="false" customHeight="false" outlineLevel="0" collapsed="false">
      <c r="E225" s="28"/>
      <c r="G225" s="28"/>
      <c r="I225" s="29"/>
      <c r="K225" s="40"/>
      <c r="L225" s="28"/>
      <c r="M225" s="28"/>
      <c r="N225" s="41"/>
      <c r="Q225" s="27"/>
      <c r="S225" s="28"/>
    </row>
    <row r="226" customFormat="false" ht="12.75" hidden="false" customHeight="false" outlineLevel="0" collapsed="false">
      <c r="E226" s="28"/>
      <c r="G226" s="28"/>
      <c r="I226" s="29"/>
      <c r="K226" s="40"/>
      <c r="L226" s="28"/>
      <c r="M226" s="28"/>
      <c r="N226" s="41"/>
      <c r="Q226" s="27"/>
      <c r="S226" s="28"/>
    </row>
    <row r="227" customFormat="false" ht="12.75" hidden="false" customHeight="false" outlineLevel="0" collapsed="false">
      <c r="G227" s="28"/>
      <c r="I227" s="29"/>
      <c r="K227" s="40"/>
      <c r="L227" s="28"/>
      <c r="M227" s="28"/>
      <c r="N227" s="41"/>
      <c r="Q227" s="28"/>
      <c r="S227" s="28"/>
    </row>
    <row r="228" customFormat="false" ht="12.75" hidden="false" customHeight="false" outlineLevel="0" collapsed="false">
      <c r="E228" s="28"/>
      <c r="G228" s="28"/>
      <c r="I228" s="29"/>
      <c r="K228" s="40"/>
      <c r="L228" s="28"/>
      <c r="M228" s="28"/>
      <c r="N228" s="41"/>
      <c r="O228" s="27"/>
      <c r="P228" s="27"/>
      <c r="Q228" s="27"/>
      <c r="S228" s="28"/>
    </row>
    <row r="229" customFormat="false" ht="12.75" hidden="false" customHeight="false" outlineLevel="0" collapsed="false">
      <c r="E229" s="28"/>
      <c r="G229" s="28"/>
      <c r="I229" s="29"/>
      <c r="K229" s="40"/>
      <c r="L229" s="28"/>
      <c r="M229" s="28"/>
      <c r="N229" s="41"/>
      <c r="Q229" s="27"/>
      <c r="S229" s="28"/>
    </row>
    <row r="230" customFormat="false" ht="12.75" hidden="false" customHeight="false" outlineLevel="0" collapsed="false">
      <c r="E230" s="28"/>
      <c r="G230" s="28"/>
      <c r="I230" s="29"/>
      <c r="K230" s="40"/>
      <c r="L230" s="28"/>
      <c r="M230" s="28"/>
      <c r="N230" s="41"/>
      <c r="Q230" s="27"/>
      <c r="S230" s="28"/>
    </row>
    <row r="231" customFormat="false" ht="12.75" hidden="false" customHeight="false" outlineLevel="0" collapsed="false">
      <c r="E231" s="28"/>
      <c r="G231" s="28"/>
      <c r="I231" s="29"/>
      <c r="K231" s="40"/>
      <c r="L231" s="28"/>
      <c r="M231" s="28"/>
      <c r="N231" s="41"/>
      <c r="Q231" s="27"/>
      <c r="S231" s="28"/>
    </row>
    <row r="232" customFormat="false" ht="12.75" hidden="false" customHeight="false" outlineLevel="0" collapsed="false">
      <c r="E232" s="28"/>
      <c r="G232" s="28"/>
      <c r="I232" s="29"/>
      <c r="K232" s="40"/>
      <c r="L232" s="28"/>
      <c r="M232" s="28"/>
      <c r="N232" s="41"/>
      <c r="Q232" s="27"/>
      <c r="S232" s="28"/>
    </row>
    <row r="233" customFormat="false" ht="12.75" hidden="false" customHeight="false" outlineLevel="0" collapsed="false">
      <c r="E233" s="28"/>
      <c r="G233" s="28"/>
      <c r="I233" s="29"/>
      <c r="K233" s="40"/>
      <c r="L233" s="28"/>
      <c r="M233" s="28"/>
      <c r="N233" s="41"/>
      <c r="Q233" s="27"/>
      <c r="S233" s="28"/>
    </row>
    <row r="234" customFormat="false" ht="12.75" hidden="false" customHeight="false" outlineLevel="0" collapsed="false">
      <c r="E234" s="28"/>
      <c r="G234" s="28"/>
      <c r="I234" s="29"/>
      <c r="K234" s="40"/>
      <c r="L234" s="28"/>
      <c r="M234" s="28"/>
      <c r="N234" s="41"/>
      <c r="Q234" s="27"/>
      <c r="S234" s="28"/>
    </row>
    <row r="235" customFormat="false" ht="12.75" hidden="false" customHeight="false" outlineLevel="0" collapsed="false">
      <c r="E235" s="28"/>
      <c r="G235" s="28"/>
      <c r="I235" s="29"/>
      <c r="K235" s="40"/>
      <c r="L235" s="28"/>
      <c r="M235" s="28"/>
      <c r="N235" s="41"/>
      <c r="Q235" s="27"/>
      <c r="S235" s="28"/>
    </row>
    <row r="236" customFormat="false" ht="12.75" hidden="false" customHeight="false" outlineLevel="0" collapsed="false">
      <c r="E236" s="28"/>
      <c r="G236" s="28"/>
      <c r="I236" s="29"/>
      <c r="K236" s="40"/>
      <c r="L236" s="28"/>
      <c r="M236" s="28"/>
      <c r="N236" s="41"/>
      <c r="Q236" s="27"/>
      <c r="S236" s="28"/>
    </row>
    <row r="237" customFormat="false" ht="12.75" hidden="false" customHeight="false" outlineLevel="0" collapsed="false">
      <c r="E237" s="28"/>
      <c r="G237" s="28"/>
      <c r="I237" s="29"/>
      <c r="K237" s="40"/>
      <c r="L237" s="28"/>
      <c r="M237" s="28"/>
      <c r="N237" s="41"/>
      <c r="Q237" s="27"/>
      <c r="S237" s="28"/>
    </row>
    <row r="238" customFormat="false" ht="12.75" hidden="false" customHeight="false" outlineLevel="0" collapsed="false">
      <c r="E238" s="28"/>
      <c r="G238" s="28"/>
      <c r="I238" s="29"/>
      <c r="K238" s="40"/>
      <c r="L238" s="28"/>
      <c r="M238" s="28"/>
      <c r="N238" s="41"/>
      <c r="Q238" s="27"/>
      <c r="S238" s="28"/>
    </row>
    <row r="239" customFormat="false" ht="12.75" hidden="false" customHeight="false" outlineLevel="0" collapsed="false">
      <c r="E239" s="28"/>
      <c r="G239" s="28"/>
      <c r="I239" s="29"/>
      <c r="K239" s="40"/>
      <c r="L239" s="28"/>
      <c r="M239" s="28"/>
      <c r="N239" s="41"/>
      <c r="Q239" s="27"/>
      <c r="S239" s="28"/>
    </row>
    <row r="240" customFormat="false" ht="12.75" hidden="false" customHeight="false" outlineLevel="0" collapsed="false">
      <c r="E240" s="28"/>
      <c r="G240" s="28"/>
      <c r="I240" s="29"/>
      <c r="K240" s="40"/>
      <c r="L240" s="28"/>
      <c r="M240" s="28"/>
      <c r="N240" s="41"/>
      <c r="Q240" s="27"/>
      <c r="S240" s="28"/>
    </row>
    <row r="241" customFormat="false" ht="12.75" hidden="false" customHeight="false" outlineLevel="0" collapsed="false">
      <c r="E241" s="28"/>
      <c r="G241" s="28"/>
      <c r="I241" s="29"/>
      <c r="K241" s="40"/>
      <c r="L241" s="28"/>
      <c r="M241" s="28"/>
      <c r="N241" s="41"/>
      <c r="Q241" s="27"/>
      <c r="S241" s="28"/>
    </row>
    <row r="242" customFormat="false" ht="12.75" hidden="false" customHeight="false" outlineLevel="0" collapsed="false">
      <c r="E242" s="28"/>
      <c r="G242" s="28"/>
      <c r="I242" s="29"/>
      <c r="K242" s="40"/>
      <c r="L242" s="28"/>
      <c r="M242" s="28"/>
      <c r="N242" s="41"/>
      <c r="Q242" s="27"/>
      <c r="S242" s="28"/>
    </row>
    <row r="243" customFormat="false" ht="12.75" hidden="false" customHeight="false" outlineLevel="0" collapsed="false">
      <c r="E243" s="28"/>
      <c r="G243" s="28"/>
      <c r="I243" s="29"/>
      <c r="K243" s="40"/>
      <c r="L243" s="28"/>
      <c r="M243" s="28"/>
      <c r="N243" s="41"/>
      <c r="Q243" s="27"/>
      <c r="S243" s="28"/>
    </row>
    <row r="244" customFormat="false" ht="12.75" hidden="false" customHeight="false" outlineLevel="0" collapsed="false">
      <c r="E244" s="28"/>
      <c r="G244" s="28"/>
      <c r="I244" s="29"/>
      <c r="K244" s="40"/>
      <c r="L244" s="28"/>
      <c r="M244" s="28"/>
      <c r="N244" s="41"/>
      <c r="Q244" s="27"/>
      <c r="S244" s="28"/>
    </row>
    <row r="245" customFormat="false" ht="12.75" hidden="false" customHeight="false" outlineLevel="0" collapsed="false">
      <c r="E245" s="28"/>
      <c r="G245" s="28"/>
      <c r="I245" s="29"/>
      <c r="K245" s="40"/>
      <c r="L245" s="28"/>
      <c r="M245" s="28"/>
      <c r="N245" s="41"/>
      <c r="Q245" s="27"/>
      <c r="S245" s="28"/>
    </row>
    <row r="246" customFormat="false" ht="12.75" hidden="false" customHeight="false" outlineLevel="0" collapsed="false">
      <c r="E246" s="28"/>
      <c r="G246" s="28"/>
      <c r="I246" s="29"/>
      <c r="K246" s="40"/>
      <c r="L246" s="28"/>
      <c r="M246" s="28"/>
      <c r="N246" s="41"/>
      <c r="Q246" s="27"/>
      <c r="S246" s="28"/>
    </row>
    <row r="247" customFormat="false" ht="12.75" hidden="false" customHeight="false" outlineLevel="0" collapsed="false">
      <c r="E247" s="28"/>
      <c r="G247" s="28"/>
      <c r="I247" s="29"/>
      <c r="K247" s="40"/>
      <c r="L247" s="28"/>
      <c r="M247" s="28"/>
      <c r="N247" s="41"/>
      <c r="Q247" s="27"/>
      <c r="S247" s="28"/>
    </row>
    <row r="248" customFormat="false" ht="12.75" hidden="false" customHeight="false" outlineLevel="0" collapsed="false">
      <c r="E248" s="28"/>
      <c r="G248" s="28"/>
      <c r="I248" s="29"/>
      <c r="K248" s="40"/>
      <c r="L248" s="28"/>
      <c r="M248" s="28"/>
      <c r="N248" s="41"/>
      <c r="Q248" s="27"/>
      <c r="S248" s="28"/>
    </row>
    <row r="249" customFormat="false" ht="12.75" hidden="false" customHeight="false" outlineLevel="0" collapsed="false">
      <c r="E249" s="28"/>
      <c r="G249" s="28"/>
      <c r="I249" s="29"/>
      <c r="K249" s="40"/>
      <c r="L249" s="28"/>
      <c r="M249" s="28"/>
      <c r="N249" s="41"/>
      <c r="Q249" s="27"/>
      <c r="S249" s="28"/>
    </row>
    <row r="250" customFormat="false" ht="12.75" hidden="false" customHeight="false" outlineLevel="0" collapsed="false">
      <c r="E250" s="28"/>
      <c r="G250" s="28"/>
      <c r="I250" s="29"/>
      <c r="K250" s="40"/>
      <c r="L250" s="28"/>
      <c r="M250" s="28"/>
      <c r="N250" s="41"/>
      <c r="Q250" s="27"/>
      <c r="S250" s="28"/>
    </row>
    <row r="251" customFormat="false" ht="12.75" hidden="false" customHeight="false" outlineLevel="0" collapsed="false">
      <c r="E251" s="28"/>
      <c r="G251" s="28"/>
      <c r="I251" s="29"/>
      <c r="K251" s="40"/>
      <c r="L251" s="28"/>
      <c r="M251" s="28"/>
      <c r="N251" s="41"/>
      <c r="Q251" s="27"/>
      <c r="S251" s="28"/>
    </row>
    <row r="252" customFormat="false" ht="12.75" hidden="false" customHeight="false" outlineLevel="0" collapsed="false">
      <c r="E252" s="28"/>
      <c r="G252" s="28"/>
      <c r="I252" s="29"/>
      <c r="K252" s="40"/>
      <c r="L252" s="28"/>
      <c r="M252" s="28"/>
      <c r="N252" s="41"/>
      <c r="Q252" s="27"/>
      <c r="S252" s="28"/>
    </row>
    <row r="253" customFormat="false" ht="12.75" hidden="false" customHeight="false" outlineLevel="0" collapsed="false">
      <c r="I253" s="29"/>
      <c r="K253" s="30"/>
      <c r="L253" s="28"/>
      <c r="M253" s="28"/>
      <c r="N253" s="29"/>
      <c r="Q253" s="27"/>
      <c r="S253" s="28"/>
    </row>
  </sheetData>
  <dataValidations count="9">
    <dataValidation allowBlank="true" errorStyle="stop" operator="between" showDropDown="false" showErrorMessage="true" showInputMessage="false" sqref="O2:P298 M24 M26 M28 M30 M32 M34 M36 M38 M40 M42 M44 M46 M48 M50 M52 M54 M61 M63 M66 M122:M145 M254:M297 O299:P326" type="list">
      <formula1>$AQ$1:$AR$1</formula1>
      <formula2>0</formula2>
    </dataValidation>
    <dataValidation allowBlank="true" errorStyle="stop" operator="between" showDropDown="false" showErrorMessage="true" showInputMessage="false" sqref="T2:AN181 AP5:AP121 AR5:AR121 AR134:AR156 AP146:AP181 T182:AO183 U184:Z185 AB184:AO185 T185 AA185 T186:AP188 T189:AN202 AP189:AP202 AR189:AR202 T203:AP210 T211:AN211 AP211:AP214 AR211:AR214 T212:W214 Y212:AN214 T215:AP215 T216:AN220 AP218:AP220 AR218:AR220 T221:AP253 T254:AN1219" type="list">
      <formula1>$AX$1:$AZ$1</formula1>
      <formula2>0</formula2>
    </dataValidation>
    <dataValidation allowBlank="true" errorStyle="stop" operator="between" showDropDown="false" showErrorMessage="true" showInputMessage="false" sqref="N122:N145 N254:N298" type="list">
      <formula1>$AT$1:$AW$1</formula1>
      <formula2>0</formula2>
    </dataValidation>
    <dataValidation allowBlank="true" errorStyle="stop" operator="between" showDropDown="false" showErrorMessage="true" showInputMessage="false" sqref="K122 K124 K126 K128 K130 K132 K134:K145 K254:K297" type="list">
      <formula1>$BA$1:$BF$1</formula1>
      <formula2>0</formula2>
    </dataValidation>
    <dataValidation allowBlank="true" errorStyle="stop" operator="between" showDropDown="false" showErrorMessage="true" showInputMessage="false" sqref="AO5:AO121 AO146:AO181 AO189:AO202 S203:S210 AO211:AO214 S215 AO218:AO220 S221:S253" type="list">
      <formula1>$AU$1:$AW$1</formula1>
      <formula2>0</formula2>
    </dataValidation>
    <dataValidation allowBlank="true" errorStyle="stop" operator="between" showDropDown="false" showErrorMessage="true" showInputMessage="false" sqref="M2:M11 L10 M12:M23 M25 M27 M29 M31 M33 M35 M37 M39 M41 M43 M45 M47 M49 M51 M53 M55:M60 L61 M62 M64:M65 M67:M121 M146:M185 M189:M253" type="list">
      <formula1>$AN$1:$AO$1</formula1>
      <formula2>0</formula2>
    </dataValidation>
    <dataValidation allowBlank="true" errorStyle="stop" operator="between" showDropDown="false" showErrorMessage="true" showInputMessage="false" sqref="N2:N121 N146:N185 N189:N253" type="list">
      <formula1>$AQ$1:$AT$1</formula1>
      <formula2>0</formula2>
    </dataValidation>
    <dataValidation allowBlank="true" errorStyle="stop" operator="between" showDropDown="false" showErrorMessage="true" showInputMessage="false" sqref="K2:K111 K113 K115 K117 K119:K121 K146:K185 K189:K253" type="list">
      <formula1>$AX$1:$BC$1</formula1>
      <formula2>0</formula2>
    </dataValidation>
    <dataValidation allowBlank="true" errorStyle="stop" operator="between" showDropDown="false" showErrorMessage="true" showInputMessage="false" sqref="Q2:Q419" type="list">
      <formula1>$AQ$1:$AS$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ganl</cp:lastModifiedBy>
  <cp:lastPrinted>2005-06-27T06:52:15Z</cp:lastPrinted>
  <dcterms:modified xsi:type="dcterms:W3CDTF">2008-08-20T08:39:02Z</dcterms:modified>
  <cp:revision>0</cp:revision>
  <dc:subject/>
  <dc:title/>
</cp:coreProperties>
</file>