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612AB8E-7245-4CE9-9DAB-5F252FD01080}">
  <header guid="{7D3ED775-12C4-4B62-B64B-F54C004A5D61}" dateTime="2008-08-07T10:43:00.000000000Z" userName="ExtJadeHo" r:id="rId1" minRId="1" maxRId="6" maxSheetId="4">
    <sheetIdMap count="3">
      <sheetId val="1"/>
      <sheetId val="2"/>
      <sheetId val="3"/>
    </sheetIdMap>
  </header>
  <header guid="{9A2069A0-6D09-43A4-8731-503D93E17F2D}" dateTime="2008-08-07T14:20:00.000000000Z" userName="ExtJadeHo" r:id="rId2" minRId="7" maxRId="97" maxSheetId="4">
    <sheetIdMap count="3">
      <sheetId val="1"/>
      <sheetId val="2"/>
      <sheetId val="3"/>
    </sheetIdMap>
  </header>
  <header guid="{1FBEF526-E6ED-4397-A707-4B937592BA2D}" dateTime="2008-08-07T16:47:00.000000000Z" userName="ExtJadeHo" r:id="rId3" minRId="98" maxRId="98" maxSheetId="4">
    <sheetIdMap count="3">
      <sheetId val="1"/>
      <sheetId val="2"/>
      <sheetId val="3"/>
    </sheetIdMap>
  </header>
  <header guid="{89F3C2E6-FBA7-408E-B0A0-5C0772EF875C}" dateTime="2008-08-08T12:38:00.000000000Z" userName="ExtJadeHo" r:id="rId4" minRId="99" maxRId="156" maxSheetId="4">
    <sheetIdMap count="3">
      <sheetId val="1"/>
      <sheetId val="2"/>
      <sheetId val="3"/>
    </sheetIdMap>
  </header>
  <header guid="{240C2E82-1950-435C-BAED-49BA84CCC96D}" dateTime="2008-08-08T12:40:00.000000000Z" userName="ExtJadeHo" r:id="rId5" minRId="157" maxRId="160" maxSheetId="4">
    <sheetIdMap count="3">
      <sheetId val="1"/>
      <sheetId val="2"/>
      <sheetId val="3"/>
    </sheetIdMap>
  </header>
  <header guid="{557E7370-55B1-4905-A428-FC64505377C7}" dateTime="2008-08-08T12:41:00.000000000Z" userName="ExtJadeHo" r:id="rId6" minRId="161" maxRId="161" maxSheetId="4">
    <sheetIdMap count="3">
      <sheetId val="1"/>
      <sheetId val="2"/>
      <sheetId val="3"/>
    </sheetIdMap>
  </header>
  <header guid="{49FCA009-7D3C-4B8B-87B2-3051B6E7A411}" dateTime="2008-08-08T14:13:00.000000000Z" userName="ExtJadeHo" r:id="rId7" minRId="162" maxRId="266" maxSheetId="4">
    <sheetIdMap count="3">
      <sheetId val="1"/>
      <sheetId val="2"/>
      <sheetId val="3"/>
    </sheetIdMap>
  </header>
  <header guid="{4EEF3EC1-F5F6-41BC-94F2-205AF24AD205}" dateTime="2008-08-08T14:16:00.000000000Z" userName="ExtJadeHo" r:id="rId8" minRId="267" maxRId="276" maxSheetId="4">
    <sheetIdMap count="3">
      <sheetId val="1"/>
      <sheetId val="2"/>
      <sheetId val="3"/>
    </sheetIdMap>
  </header>
  <header guid="{8C17FA20-692B-4439-81BD-A6306F87AAD9}" dateTime="2008-08-08T14:21:00.000000000Z" userName="ExtJadeHo" r:id="rId9" minRId="277" maxRId="303" maxSheetId="4">
    <sheetIdMap count="3">
      <sheetId val="1"/>
      <sheetId val="2"/>
      <sheetId val="3"/>
    </sheetIdMap>
  </header>
  <header guid="{0612AB8E-7245-4CE9-9DAB-5F252FD0108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