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E1BAA11-2CEA-47F1-9982-2098C2F542FC}">
  <header guid="{CAC2FA49-48BE-4562-ADED-E553E25CAD9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AC6469C-4DE3-48E7-8657-F70D9114967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31BE03D-7D7D-4892-8100-F79DCB90B2D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010C763-BB87-4B37-BAA2-BDCD274414E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BDD2104-C0DA-480F-9E1E-1DFFB5F737E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BA41855-CDB7-404E-A978-4D550517503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A30F580-7701-4B6B-85D4-452CD35370E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7B82E1C-C47C-463D-B92F-C1F8FBDF277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89B05AD-D86F-4C23-9ED6-B02151701D0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58B0FD7-3CEA-4EA7-979E-69F41814175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63264DF-6044-4A47-8265-5ABDDF6382D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90DAE38-DAC9-4586-889C-93DB67C46DA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5F2A550-7CD4-4A7D-BBA5-CD72E5D9841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399834D-F37C-47F9-8CF0-B099C506469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D77E2DC-830D-4790-A9AF-EE26489EBBB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0C0E85B-974E-4A79-947E-EE47D276B8B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50E9C58-19E2-4E63-BFC7-05427C5CAEC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2EFCB55-5E74-474F-A2AF-0B6FC7B9EF6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06B7A38-12D3-4D13-A986-0258979D0BE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420948D-01A6-4481-98BB-7536D14C3AD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DA1CBFFD-65B6-4EFD-BD48-4ECE167EABB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048A0C3-561C-4643-B077-48B962A30EC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64BD27D-3E59-4405-B34D-AF5F7887BC8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4CF2719-AAD9-4081-992B-F0927787052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1068285-62EB-4BAD-8EAA-64C6161BAD7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0B79C95-0BD3-45DC-9534-B3170663E4A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C29B17A-C1A1-4CCF-BA60-0B6B5BC2C03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BE57BE7-EF2F-4464-8A39-71606CA5944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8F08C51-D106-4B29-816D-EF361735995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6644AF1-1FD7-420F-9B25-EA6F8686EE6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9B52403-5508-43D0-9FFB-05A8FA3A733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83E5107-962A-4377-A3CD-4C805D56CDD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0B8BDC1-2E0B-4DD2-A54C-9E8C5BD8C8F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13B5136-AB2E-4B80-8428-8BF13867CB5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857BB2F-F3B4-49D5-A873-16839DFCDCF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AEA1854-3928-46DA-9D0E-919DCDF1A10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47B728A-D11E-4F08-B98B-3071A8FF2D9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1A90CAA-A6FF-4145-8271-AB753733E35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75F23B8-4D06-48A4-966B-F9DCAED41EF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DC45092-412B-48AD-8842-BB15FF2BC94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FA181C5-D008-461A-A61E-F997D5CC604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CF3B8A3-1041-4126-BB50-0563B36239D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0B90280-EEA9-423F-83B6-022329D1670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B1A4C40-D31E-4411-8675-2EF3189DDDB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7DBE0B1-0822-4008-9054-561385C1108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733C203-C7E7-48BF-BF33-09161DA6927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CB0B399-67A8-47BC-9C0E-DC44856CC45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986657F-E966-46C0-A378-FB6F0B8A71D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D1F0FC2-C2E4-4D09-B9D8-269AB66CFE6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91B35DA-78F3-47BB-AE14-1BE765A744A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14C71F0-BE62-4B5A-A0BE-734479C21BE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D3B7B28-45B7-45D6-88D8-683337D1D86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2B12224-8D10-4863-8E02-485C0C8FA1F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CA17B7C-D60F-410B-A0A8-39F745A8983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6996CC7-2FC3-4EC6-8D83-97996536675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D23A1FA-ABDE-4AE8-907C-F2993421043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B59E6A3-BA2D-4F21-81FB-92DB14C1EDC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4BD25D1-32E7-49FB-AA01-8B41BF1F037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CD5EC4C-DBB7-4F55-A644-526BFA39541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C842571-29C7-4C57-8F77-725CF665BCC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2D44664-0443-46EB-9049-2417005C0CB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9F1E537-A7BD-45C2-8B2D-66DCD146B26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D53CF31-BD17-4899-A6EB-EAE9CF19BEF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644C6E6-43CD-4B16-8E9B-D1241D6E78C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3628BF2-4AD9-4D4B-A8C9-8CBF293C474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7B50F1E-55D2-4C65-98F0-D795F424AFD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8376CDA-2941-40EA-9D08-5A664FC287F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BCE340F-FA6A-4DC3-8FAF-BAAA6B0091C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049F509-0065-4370-BCC5-1971430A909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54B90D7-3E67-4FD7-B8A9-4F3015FAF10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2FE914B-46C8-4A59-BEA3-48AD583D7A9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E4B882A-0635-4FAF-BEEC-EC0F9164D90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448D583-26B3-4D79-9C3E-913F8BCECD2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F285307-103E-4745-8E26-7F2EAC939E8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9F2D81D-A49F-4954-BF65-6E8800D88A3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8E73BB4-9D6F-4B3B-8390-67F23E1374B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3CA2E9B-7555-4A7D-84A6-8DEE3489984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3772F53-6221-4387-BE26-2A35A2ADFB0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4883288-D615-476D-ADE2-589DE007968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9880FF0-131D-4DDA-AD2E-8484DD14FAB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7FC02B9-2297-490A-9664-3376466F738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C742DB9-8424-4105-92AA-DF1A52D5DDA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32CC198-E626-436F-A80E-788BA9956AE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586D8C2-0368-419D-A40F-692793AF446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FB51BF8-9C42-4D9A-BBE9-CFDB9E70A39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22B1850-E06B-4830-A41F-9B5A8EC838B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E6A3607-3698-49B5-95F8-019A9D8B666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043D8C3-CD43-4105-A315-11CA6C02B02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D96D123-2A13-441D-B7BD-71B5BE2B600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67D4C62-35EB-4E64-981A-FE30730DC19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FEE2B53-43B9-4F98-83E4-5CAC0981C9E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A848FB3-D781-4D5A-8B86-0D3995F39D5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129BB81-B156-45AD-8826-FA12E1E4CAD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80EC01B-0CAC-423A-A497-A24AB46EDD0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F94DC84-F1FC-4EB3-8E19-CB11C8EF261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102559B-F1FD-480B-80F4-62ABC25A994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1140818-40BC-4251-9DD2-4544E27CFE6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2B008E2-1E9B-4CBB-8AEC-A293046814C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FB8D1E7-C7A1-4D01-8A95-D6E4E5FD437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82D34B6-B20F-43DD-B127-3EF4D2EB609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0E68316-05A9-4494-973D-C9E6F09816F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94E9021-A1A9-4604-A42B-F6A0788DB37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8412316-D86D-4757-A2DB-FE42B0CEDBB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84A4069-E3CD-446F-A0A6-2AE7C0DC07F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E1BAA11-2CEA-47F1-9982-2098C2F542F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