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207F9D9C-4D11-4BE8-AA81-C8F75A28D206}">
  <header guid="{3C8C1963-9BDE-4129-8BB0-6E1ECCD115F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32B9442-A608-47B2-B8FA-7738F1DCBDA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14904D2-6232-447A-BB39-DC02C51D710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5E8BD81-F1B1-484B-86F8-B5F732489179}"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8A86E8E-ABD6-438A-9BE3-080AC69CC880}"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27098E05-A712-40E2-81D2-E621F724F93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813CBD3-4EC4-4B6E-9323-FBA8C6E6D18C}"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4E9C9BF-D6ED-4E3B-8CC3-FF7E9957693F}"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B1D2BA5-FEBF-4006-B680-0BF889848B6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88753903-8026-4E58-A2EC-204B1991009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452A318-C2B7-4FF3-9219-1E8E66D9ACB5}"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B33ABD2-DE37-4F2B-B648-5A5F32080C5C}"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0AABFAD-A6C9-4D14-B4D2-172E334477E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A95E86E5-C339-4F0B-8BB6-D08BF5295FE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265762B-AD41-4550-8694-9EE3A5B23E9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FBE34CB6-9174-4120-8E91-EF441E02264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693DA23-EB4E-4A0E-B39C-55A82776A872}"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B870EE1-3061-4F77-A565-7C1F7945089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CF081147-0210-44CC-B3F0-62A92B30D7BD}"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E5EA0759-E16B-412A-A923-3F871CD77649}"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79D968D-FB6F-4663-9AC8-D37AF2F88A4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5659881A-F59B-4B13-9621-51B5612801C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74E03CB-5189-46A7-869F-6D4C2BDD339B}"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832564F-E031-4246-9BD0-2909F7CB90F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7FE451F-79A4-40FF-AF8B-624521143E6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7DFC3E7C-E11E-46B7-9920-7187D884BB9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3769EAF-8FBD-4DA3-B86F-3FE6C75FDDD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09CE87A-533D-4DE5-BE40-91C3F00478B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A214A10-3B7C-4D98-918E-176394AF2E3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9B66B34-1518-4D9B-A321-C9F9DDB245B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D81F0EE-C449-419D-933A-1693F0E4C567}"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E6E3A25-EE79-4715-8EB8-52172043809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6B55AD2-5C13-4BA1-AFB7-BF396D0ECB8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CA589F33-ADF0-4141-AD0A-3306791B276B}"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D7C2B11-79D8-4A46-9D57-F0105769250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8E9C6A1-755F-42F3-9F79-88F5132EF45D}"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4EEDFC7-B89E-404D-892B-D3AE12024CE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8B1062E-6E64-431E-81D0-77B9D796489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82F861E-62F2-4286-B21A-5A764F80B43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82A0B02-F24D-4151-9CE8-5DF56DF348D8}"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45AB4C3F-12A4-4928-9CD8-7BCB5A1E8EC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7442FBA-2105-4A87-A6BC-F5DA455E6BF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A5011925-F926-4E90-AE11-D7304304581D}"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4FC85267-1014-4FA4-A68F-D291872A4176}"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69500D03-9E96-46CA-B60A-659D3E155B38}"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4DAC63C-0256-49AA-9BDE-556B8C9BC05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6CEFA73-7B1F-4968-92DE-7C18DB5991A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FBE5FA36-1D40-4AAB-B4D2-3AABA94F8A9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0776A4A-B39C-45D9-978F-2AFB3378C75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02D3E326-9449-4DFC-B328-B8830E57AE7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C6D73F40-9CEC-42F3-A5B7-313F990D1D8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2742FEB-A129-4E4B-9614-FE80C2698E5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3713BB6-E8D0-4A6C-B5C0-1C05C3342D4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047F304-8394-4B7F-8120-2139E184C83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51A9E32-CC4E-433D-9EDB-C833B6CAD3DE}"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638D7B3-13D9-4AAA-BDFD-B17941F97B7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0DB87B2E-EAE8-4DD4-82DE-AAB46F9288A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7BE1CE9-2E61-414E-A9B0-5E5A11D6AF35}"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BE11144-6088-49A4-A8AC-7E39ADC461D3}"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172AE1EE-39DC-4057-BB35-DAAA9FEB6F0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8789626-2391-4071-9FB6-EC1F4D17787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62826F7-F56A-4FFC-8557-1900B1A58A38}"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B310C9F-C759-42AF-9A06-86704D3D86B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8DD46B5-61EE-4C6C-A35C-4214E26FD7DE}"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FCC78D76-5D26-44FF-8F69-72254B3FB38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6923FB4-3B45-46B6-8050-43AD224C420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D5442E3-0F72-4B47-9816-793A33FE0F2B}"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C6C22688-A7F3-4E40-A3CE-36DC1B4BB8A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2821CBE-A5DB-430C-8E5D-7BA0E22AFAC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1B9D665-290A-42F1-BB0C-0BE5B60FB5D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72A88E3-CECC-4930-AECB-47A3849FC24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40043F0-6B3E-4532-BFDD-08758B4652CE}"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42D131A0-789B-4823-9E43-4E2C8ED9BCC1}"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71B5427-8710-4A4A-9E2B-0F0D32DF8312}"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40DE9FE-7399-4B9F-A235-DC9D6C99B47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D4F96C02-53B2-4FFE-8AE1-C1A443A4FA3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F2B3705-36EE-48DC-A510-34186833F12C}"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55271DA-EF2C-46E3-A538-A4F8C5874DE6}"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4061A75-01CB-42AD-A642-6BF1226966C8}"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B4F35F02-F7A5-4178-840B-0374EBAAE420}"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098B971A-4591-47B9-8811-53824A4E8B1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287F881-E60D-4F98-A070-3B2381C0CD6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9DACCE3-5633-4626-814B-9440D79B3FAE}"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CB0DAC0-5FDB-4E1A-B842-0B63F5BF2493}"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08F0A95-C1B4-4308-BC5A-3AD1D18CB122}"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EF3830CC-74B3-4304-9AF3-0D8CE54592D1}"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0EC7E47-6069-489B-B859-80271AE05F0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A9500754-A216-447F-BA2F-F3D3AFAC0C6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176C899-F1C9-4C2E-AC99-1B12CDA5419E}"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928D4631-BAA8-4698-922E-7410B7311CD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8C0B6B3-4B81-452B-B67F-93D1A5A4468F}"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2C9518B-91FA-4608-90AB-C2D3BA95637E}"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1EF67B7-1976-44A4-BB59-BFC3B90F8D78}"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EEF46C1-606B-49DF-B1B4-CF9AC6C2B3A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FEC9BE8-3718-4A5E-B5A9-18E89198B3FE}"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DBD548A-7887-4BDF-A523-F91CA0F5368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E544977-6D48-41C1-A8EE-77BBDBA18B6A}"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47773D6-8D05-434F-95D8-8A0532D97AA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D9B9F27-0AF1-4966-BB88-217F6BF5CC5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BF0FB5FF-307E-4246-B385-B3EE91B3FF83}"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7592C93-06F6-44A9-8C29-8C4C7FF689C9}"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3B759217-00E3-4595-B9C8-3E70ECFEAD1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D85F303-6523-42CB-8E80-434369F03DA6}"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B679D4C7-ECB3-4DBE-A2F2-F7519F4CB3A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207F9D9C-4D11-4BE8-AA81-C8F75A28D206}"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