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9D945DCA-F4BD-437E-AC26-355FD4EC3E64}">
  <header guid="{B52B0DFA-0751-4485-934D-703F25487AE7}"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7629B514-644C-4C83-A0EE-CF21A9932B00}"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F3D3C1F1-E590-4D65-AB6C-44FA9C487D74}"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828A8BFD-7AAB-469C-ACD3-B577E2051563}"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3F73881C-50AD-43AB-8087-7909FDC08229}"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A3F00806-2BBC-4ECA-BEA0-B6137FCA61C8}"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7AAF2DD4-EEFA-42AA-9BF0-4BA1F095615A}"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A6B35F58-2BDC-4ABD-8B1E-4DDD7380A269}"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D7C2709A-20CF-4A6C-8529-14F83EEB3F64}"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08DC15E8-BFB9-4BF7-BA15-472F9D2A49C1}"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84CA9477-DFE9-4E17-84AC-C07270C910E9}"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4EB731C7-9455-449C-B371-F052600EF1FF}"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F257C06C-F8E8-416A-A7DB-4A2CD8AB6984}"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B7C834A3-104A-419D-A31A-5F7D4AA515FD}"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DBB95295-4F6E-4C3F-8AC2-DAB392F92EF5}"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BF22118C-C15F-4FF9-9FD5-0D0FDE87B91E}"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EE5E208E-8582-4479-8D60-A3FABF65866E}"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B9306211-A7D6-4B2C-BAB9-22879C4EA440}"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327B512B-116C-4C6A-8E16-26977866AD24}"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8EA8A671-8744-4EF7-ACD8-637AE15A5D58}"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2F377E09-81E0-4B2A-9CE3-D7C963C9FB00}"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DD0EB901-0469-4C58-95AC-B2124288F52B}"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BE705971-0B1C-49D7-B5AD-058319A6EE1A}"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954BEFFC-90D6-4039-B948-5C4E744925E6}"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2DFF008E-EE32-4B93-B4CB-40F248744DC7}"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0066672E-383B-4FC1-9F81-0664C911C1FB}"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9AE9974F-11C4-42D3-8513-FF6056B97487}"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BA15FB3A-61C8-4A32-B95E-0113A626242E}"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9E6D5195-BE34-4F1D-A504-65750B809C06}"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BBAE62DA-5891-4168-8AA2-FF09912FA4EF}"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C6249B7E-CCB2-4C67-95DD-3F997AA77342}"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B0C58D9D-0C87-45B5-ADF7-FBBB3CC89B5C}"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F84AA314-24F1-469F-8D1F-BDCCA07FD2FA}"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0F5D382B-2F84-4DDF-A333-F33C0F957F79}"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1C0C34DD-160A-4DCC-BCFB-1FC4A0F69A44}"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74895EFA-CC4A-4F8F-989E-ED226EF5149E}"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0F9D3C97-3ABD-4D4B-A344-F0295130ED87}"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978C15BB-49E7-459E-88CE-270E944AAD1F}"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D49C1943-A831-4752-9BF5-EB654F6EA722}"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1F4267EE-AC31-4130-8A4F-3E6719B0842A}"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A40AB348-A54E-4755-85D5-AF63BF55D93F}"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C8771DEC-EE16-4DD5-83E8-1A8EF4DFA612}"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89B5A20C-F08D-4B5B-9B75-4A63E884C8E3}"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D5AC8121-3A48-434F-A158-28BCA6946B1E}"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9A28E3A4-6200-464C-B1CA-A0E54DC52DD8}"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C79D1936-D545-41DA-A3FA-9EA979437473}"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4595FED6-4A9E-4E52-8DE5-55FE0066D6A3}"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D2E09FD1-F4AC-4866-B72F-E37B78EC4CE8}"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BCEA4C3B-BB7A-4228-B01C-D785B916E14E}"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0CD2E030-D0F7-48CD-917A-64C4E15A9664}"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5FD92EEB-0690-495B-A9C4-DF1514014911}"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04BD27FC-152B-4FF3-99AF-D616E28C19ED}"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680C6996-F376-4F98-8DA3-33040B0225AF}"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5E314211-C6E3-4967-A93A-347D38FD7701}"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3E64B44F-10A7-4A8B-B7F7-F8C8C51D862E}"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114FC90B-0C16-4FEB-882C-F114A9076CF0}"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1A0298C6-8E2F-473E-BE79-5C185944C8AD}"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6485EAA6-58D3-4B8E-AA98-9D61931E828B}"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54AE9F5A-260D-40C8-8750-160BE97D0635}"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F08390C1-40D2-4E30-A48B-07727FA1EFCC}"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44197FDD-B85A-4FFB-A5BA-618A4674AF53}"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518FD049-CA65-47BC-87D3-9C30A5C5DE8B}"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0F5546E4-899C-4412-9677-A45EEED74AB2}"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523323E5-6183-478A-BBFF-9EC5A326DF8C}"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5515B79A-7ED2-4DC5-87F7-E04845977E30}"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16119C86-11BA-4742-B6F7-5195A519EF1C}"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39DD9AA9-ED6A-4B93-BD7F-9078917AA355}"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AE25CDAA-37EA-409C-B1E1-743B12A14977}"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3EE73F55-CAAE-43AA-8B10-8A2BAB6C36E5}"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9734A996-E1A2-4615-A137-57CCB2509A14}"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4A418FD7-259A-40AD-80CD-DC1150E56AA7}"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278346CA-FB65-4849-BEA3-C7452C4DD186}"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6C31948E-5D3F-4EE1-8434-6E51F398EAF7}"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082C09C4-DE7E-4BE5-B669-AD87A0C37870}"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209E725D-E797-48B7-A967-9528797809DE}"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A2F2F945-A03B-42C6-B7B6-371381A47CF7}"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7F6FFADF-4F85-4C36-897F-CE7D579CC864}"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A27F2555-9AA2-49FD-8430-8A950B6FCBBC}"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2C8D3D6B-3DAF-4A5C-A805-F20C0957E5AA}"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D634BED2-C4E2-4702-B205-3A9EF5E96A15}"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DFF94503-722A-494F-83DF-A3B8303D1609}"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88337260-8BD0-4F69-BFB4-ABFFF188C435}"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0C3ECEFF-CEE1-4DF1-9794-54A5EF2853F9}"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AF1B0ED4-6CF3-4FE8-B549-706120EFD3BC}"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D2DECC23-D8D3-4520-B187-4C527DF9629B}"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E5DE0AED-0A66-4218-B42B-940FB7E44D95}"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1669F215-F496-4F2B-B7AB-F2768FC3A871}"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C2887202-7E2F-468A-A79F-9492F2704B57}"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7B2F22BA-54EE-45A4-AEFE-0DE26CA10F91}"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E8F42FDE-D048-4A5C-A193-12228CEE98D4}"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B3FA7AFF-E28C-4DFF-9AA9-CBCDA6880FE1}"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3DE271D4-1C02-48AF-BBE7-F971E337E2F9}"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76014419-6EB0-40B1-AB11-559AE0B74D57}"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D8B1BAFF-C370-46A7-8594-9B6C2706AAAE}"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102E4161-A591-4163-9B03-5C72F83365A7}"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7085E3F9-80C2-4A91-A1E8-0405DEB805C1}"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FE6A0173-A069-42C7-8437-53EF7D57E5BF}"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3ACFF53D-A866-45ED-8359-7BD859E1AFA8}"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306E7885-4698-4996-ADA8-0103AE514549}"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8E62BE7E-4852-4AC6-AA14-68A3601BCD0C}"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DEE09406-C61A-4BD2-8125-357927A7A38F}"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EFF8E1AE-3CB1-4A6E-B2A6-D11D32BA9126}"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B9333852-027E-4639-9D80-65ABA0B04514}"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82A575D1-A7D2-4868-AD05-C2354CF11D6A}"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9D945DCA-F4BD-437E-AC26-355FD4EC3E64}"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