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C85FDD71-FC3F-4CE8-8B9A-9E43EBC668E6}">
  <header guid="{E52E0006-D0F3-4C61-9667-D1D3D3F247CC}"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A3F2E14F-61BC-4A08-819C-7BE6490CD927}"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F40BDD45-DAD4-447C-A252-5153A5FE2AEB}"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5F1228DA-3618-4E20-AA84-4150F275ED6A}"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3B0CE4B4-6693-4D08-BBD2-9A0303EEB1A5}"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05474416-1D0C-4441-9740-4731122433B4}"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7DC261D4-3630-48EC-9C2C-098B142BA851}"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2BA33D42-54B8-4446-8863-35033D43BF13}"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1AEC30F8-A4C2-4C36-A39A-FCECC620C90A}"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AC7EC4F1-2D90-4198-9D3D-D3601042F78C}"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90E76598-D429-4451-8B0F-D527A3B955DC}"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EFC3EA70-F01B-4869-94CF-E2D995831508}"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35A355CD-4399-4108-BD84-C152E0118D29}"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0BD7F783-6D21-48C3-900C-72B3C8A76D04}"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BADD0082-A705-4E66-A3CB-D468BDDA53E4}"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24E30999-9FB3-49D6-88CB-FEB1D3BD3045}"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CF1A0BBF-7764-4705-AE8E-9C16CB0E6535}"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72416E99-3902-4852-8307-696A7E210E01}"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0098D8CB-F271-443D-BA6D-09E974AE1375}"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90F1E1CC-6043-4EF8-8645-D633ECE5DA87}"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285A1315-1454-47C8-87E8-52542AC3D785}"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2265D201-B4F7-4523-A51C-7F3623D22788}"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8A906C1B-5BBF-4EAD-AFED-FCA2B425FDCB}"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1BA5FB5A-8F7B-4812-9A94-7009F5213430}"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9F8272A7-DBEB-49B1-AB2D-A3BA69EBDB02}"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4D5E7B91-839A-45CE-A784-9638A27C6786}"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D5797BE8-F1B8-4CE8-85BC-E17320EC7624}"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2D95B256-807F-44CA-BB32-48B9DC884355}"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C8986628-0541-4ED9-AABA-C9D42D705701}"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587971F7-3999-443B-8C4E-B1ED8A0CB495}"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2E713029-498D-497B-BD8E-EA27DE2CA659}"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6D006378-3FF6-4531-9BEC-FBFED666FF1E}"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C01B515D-9260-472E-8FB9-D425F9DBD92F}"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CCA3E58C-6F37-45DF-9CD1-FB78CDFEC660}"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3A401C74-ABF2-465B-87EA-5B705C0A6B60}"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47FAAAA0-659C-4F81-B524-730E0573641C}"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52284464-8543-4C11-884B-4C7FDF910921}"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64E1A4BE-0290-4C81-A218-E1AFC0D39B0A}"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E941A46E-132B-454F-B411-BB4BE1FF876A}"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A7A663FA-DD23-4ED5-99BB-D3932C748EB7}"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57546463-0095-4AEC-903E-B8203B4A550D}"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EA4A103B-6B50-4550-A4C6-FCA66965B344}"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78A9299D-82EA-4652-BDA5-5EC691AD69FF}"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0DDCC01E-0B9C-4441-A293-BCBFB1BE775C}"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C81C7859-1B52-4460-A42B-C76C64685317}"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9FDFA01F-E7B3-4CC9-BC35-6E9CD54F2FEC}"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CFF23AD8-71D9-45AF-9913-1C680B51DCC0}"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C995F474-6747-4A9A-BCE5-9797F764546D}"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E933ABCE-2236-443A-BA99-71FB86182437}"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F92B5210-D8A7-4151-8282-9A04137AC862}"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A836DC0A-A6BB-4EFC-96EE-7C7626927873}"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4C560F4E-B477-4585-8278-273AC69A85A6}"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D5C8A44C-819A-451F-9CB8-B95AF758C5D7}"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94FDD5AE-8361-463A-9081-FDD5BADA6E44}"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62A50A54-2C30-449E-8F99-1E518922419F}"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5892804F-5123-4424-B629-E8790537EFD6}"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3FDE2779-4A1E-4539-B112-1D16E7B57F17}"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4659A94F-705A-45D6-9A47-7D42FE69280A}"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A7C9DC24-AC65-4673-B86C-6378B931BEF9}"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DCB6DD40-AFB0-419B-A8EF-FAAAF02BE544}"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BE6DA213-46F1-49A1-BB79-4687A9D48920}"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F1BA223C-2691-481F-9346-48FFC707C9CB}"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CBB12BFF-9183-4EFC-9F50-32A1722E308C}"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907EE771-D6C2-41BB-8E1D-8A38C5BB6B39}"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39B6C6ED-11A8-401D-9681-8E3B28EF093A}"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95FF417B-2C0C-4D43-9307-B75F850FC16F}"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BF833A69-ECF4-4DDA-BEDC-0E7EA871D528}"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3423D1B3-BC46-463E-8D00-C4A5216179FB}"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B1D73CF7-A8B5-46A1-8114-A95EFC16AE63}"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F5CABCC4-8BE6-441D-B300-60DF1197B448}"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F1E5D899-79C7-43A7-BB03-5E70EA3D2630}"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8EF7F10A-C8C7-47BD-AA70-0F0B63D3F82F}"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F5716F2D-6100-428E-BFA5-BBB128EDC463}"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42670EFF-0D53-4E2D-ACA9-B0F49D56E9D0}"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CF681AB6-5F97-498A-97AA-F94307CA8971}"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2009FB6B-CD2B-4EC9-B805-0779C926309D}"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AE01347D-0B8A-449A-A417-D6215ECFEFBD}"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B73DDF01-0726-43A4-BE26-213F8E265DA8}"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E8173882-F00D-4FF5-827A-15F0129A5B65}"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97DF64DA-E911-4EC4-BBB7-D8F40D8EF7C4}"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9F4A6010-B4FB-433F-9508-E1101B2AE708}"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FDF2F7ED-4BE9-433B-9499-9C9348025D58}"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4BF785FB-1213-45F1-BFA5-94FD896DCD07}"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DA0BBFB8-D40D-47D7-87E7-0D21874F7B31}"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90C0319A-E358-4A6E-8BCE-CCB1BC253CF4}"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6ADDFDB3-9CBB-4807-802A-3E5B7C71352C}"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C1155D0E-C3D9-46B2-B518-3F581807BA76}"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8C968D0C-FF9D-4A17-AB5A-50A1CBC4F2C1}"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882433E3-5F82-4556-9E29-EC3C74DE0909}"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31BCACDB-2519-4C81-B48F-FB01B68ECEE6}"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C644D97F-49A3-4014-8DA0-D5179D12A89C}"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17D7E469-D27B-485D-9BFD-2343E1A6A90A}"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B224D05E-9CD2-4C48-A392-C340DD30328C}"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02721F72-63DC-4C9C-8884-DCA4BD54D142}"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6266DB69-845E-4C46-ADD8-2B2C07E55653}"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5D66514B-FB94-41FF-8044-534AF3A8C1AB}"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8B1710F3-E013-4F46-9F04-08E0362D65FF}"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8CAF90A1-4699-4BB5-84BB-895C73C80389}"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8858EE4F-F6EB-4C73-BC67-7A2919714A95}"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CC626973-1823-4687-B9D2-796D1B2ED932}"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CFBCCA91-CC65-482B-9727-017504C6C506}"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724A6F5B-9204-48C2-8B04-7933C7940033}"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CDDABA45-BC4A-4457-8453-FE40681EB990}"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1D198F4E-76BB-46F6-8B62-03505974E85E}"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C85FDD71-FC3F-4CE8-8B9A-9E43EBC668E6}"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