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2423228-FEAD-4B28-B84A-973A38C540CD}">
  <header guid="{A6EB5B15-B534-4187-987A-E397B128E48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7957DBD-4CD9-4546-832F-47FAA5B46C6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AB8F731-2079-4AE6-99A1-114FC08DCCC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DD0B279-6ACE-472F-9E3B-9FB85A5641C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20272AD-C5BC-470A-ABF4-D57B321D3AD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022514B-5762-41EE-922B-54E698D5C4D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EEFB25E-C6CC-4D34-966F-3B1277FB2F1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101C3E5-4E29-48B0-92C0-478F0D529FAA}"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1674535-A420-40DB-A385-BF90BC3EBEA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DA328F3-E245-4EED-B9E7-7EE83D93BFD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748D5C3-A3FD-43FF-8DF6-74D7ADEA0D4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DBDAAED-273F-4E42-ABBB-85968CE7D36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1656910-D0BE-43BC-894F-806088C9934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451A948-3F9A-4BBE-B2BE-30F37649272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6C0FB4D-2200-4DEE-81A1-24557927851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FDC849E-F202-46A7-933E-A78E70BAED5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4476DEB-7B05-46A2-B004-47B87333BDF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EAC6717-9532-4620-865B-445E9404ED7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DCA8CED-2AAF-4ED2-9517-8834845B45A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ED79A68-2644-49D1-96A2-4BEBF531377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DDA4050-059D-4C05-8DF4-CCC23B916A4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4E29DA2-AA28-4C64-B730-72E1B3E7B8C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846B7E6-8FDF-4396-86BA-47AE6F8F035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2D1207C-C11E-4F2D-AAE7-E2D710A9669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C17066E-6E2B-4A60-886A-7F388AEE611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F712D21-1308-4C6E-942E-0118E52B7C4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63F21F7-C390-4B2D-946E-DC0F5F881E8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7A5547F-1DEF-41BF-9B09-2B326166B8A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E1717E3-3D28-44DD-A9BD-4C067C3B5A7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6F05561-D79C-48FC-ACBF-3BB10B62080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9153A1B-3E7F-42EF-B9A7-7FF69EF373F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0C6C2CA5-467D-4E05-9127-74C0B052D5D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0114CB5-25B6-4CCF-9ADC-557632C297A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4BD596C-8594-447F-955D-4F3F34BFB62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9B6749B-6B67-4F32-B113-FF092376950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DB94D17-9FE8-4900-822A-14CE61B8C68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AC204E0-322B-4F86-BFC2-036032B3BCD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7D03D28-EE8C-472A-9DC9-DB1D127C1C4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E595F8E-6A35-4EC3-8C5B-70C08C9A04A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02F30F6-E800-447A-B189-4E101FCFEAC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07E1CEB-4AA6-4ABB-9853-DD3710C46E2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99CE91F-8737-4C23-9AE7-20A44C79670F}"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45F4698-4F16-47D2-BBAE-5C9EBE522B4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8A9D1FA-C771-4BD9-9ED6-8C41E91B4FF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FBDF4CF-1CDF-4945-B36D-B87A743AD37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EFC3A9A-32CE-41A2-AC68-D3E8937DF3C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E53420A-4567-4913-9CA1-ECCD025F0EC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F650881-AB5B-49C0-9F22-241A43A0DFD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C2F7BCB-9524-4475-903A-D731E392354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E0BCE1E-9C72-4498-A2DC-EE03FC12F76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860EDB5-0C5E-45B0-A27C-DA293C396D4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6AA1949-538C-458E-A0EA-99EAE9A265F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DF7DFA9-C9AB-47F2-A688-3E89A178F1C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7A6D84A-3152-40D9-8786-7A6672C5AF8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8629BA9-E19C-42CB-9CEA-14FF4750F69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6705E74-17AB-4987-B447-DE8422E239A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4CEE075-BB68-4EB9-A86F-A01B2515C2C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1B4BA05-7D07-400E-BD77-9F05DA1D25A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395C0BC-FCDE-4FB0-A071-EDE330392ED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9F769AC-0A28-499C-9A53-A6D02C41D87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C5E0679-7C20-4EB7-9753-A14CFD6C340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A5A7D57-309F-451C-B0E0-4A6B1C047B6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8AA14D5-D0E8-41A5-B588-BCADCBBDCA9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0FB7FDE-E393-4C9C-AF38-C5CC68718B5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92C1D4D-602F-45B3-B095-E8C4164A6CE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29D01D65-26FE-4BB7-B5FE-FBB99A37A1B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03A1041-5C16-4430-BF3C-12F842A89C9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4AB3CC1-E3F9-4DBB-B7A1-9E5CB1534B2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EEBCE4B-CAE9-4E86-928E-11CEEA54CA4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C8C285B-32E6-4C8F-BC9E-07A5964EAD3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A86158F-8A8D-486E-B138-A261687AAFA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7F2EBE2-793C-4479-B210-27E046426BC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58B7FCA-6AC5-47B6-B835-713ABA32DF9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BE56453-4D21-4ABE-A15E-003C72ACF36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4FD6688-EFE8-4067-ABFD-B2E66D75529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C1CB822-A83D-4E31-93C5-964F9316872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163ACEC-F78E-47ED-AF37-17156EE3AF9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54B17C9-BCE4-48AD-9533-FE1F5A0F560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0C6D943-53D5-4AB8-ABAC-11FB84DB47B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AFE3078-4535-4B21-9B4B-5EC13936E85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9517D4A-711C-436E-90F1-8BB5EB5CB49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1F1BDB8-D894-4E4F-A864-82806F1D409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FB380D17-6E77-4C46-8598-533C89DA452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BFD100D-D184-4399-9526-426C5B1EC4E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52A3845-FCF6-40EE-AD1E-F7B699579DB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D408674-35F6-4662-BF7E-368768C7204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1D91BE7-3875-45BF-A3A0-B14380C2E7D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A9A839B-634C-4F4B-A12C-43E83A34F9B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68EFF48-6B3E-4AC6-B403-FA729B8975D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FD00200-FF66-4107-BD61-B9A07E2CB94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79A0211F-6473-46DC-97BF-81D9EF63C10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ADEA626-93DF-4DDB-B39A-DF979C7D8B9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69EC43C-C549-4E13-822B-76AA4B9D030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AAC139C-2FBB-4C80-8344-307033D0F76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87219CE-65BB-468A-99E4-BF25FE43BC3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F081639-E84E-4F29-8645-9557B7CEA07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74AB199-345B-4AB7-ABC0-D673252E43E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14C7DF6-57E3-4E34-A810-2D28722628E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13FE3AC-A540-40B6-9C9B-5475D97D631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887EC1B-4D69-40BA-BF4E-55903C7009C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510077E-5BF1-4C60-A5C5-84D69E608AE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B9F0328-8E58-4DFF-9547-4FB05C8DD47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1C55218-F02C-4D73-B08D-5ECBE94E048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AFE38CB-C160-4F06-A570-B001A83A8AB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2423228-FEAD-4B28-B84A-973A38C540CD}"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