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7A0D0FCA-5516-472E-9126-06B62DFC9E9D}">
  <header guid="{7E26A281-0F83-41D1-90A4-1C44D01CA526}"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B091C255-8D80-45B4-9FDC-1296A2A516C3}"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C63D903A-BA16-487D-831C-2B15403FD754}"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05A2309D-506A-4DFF-911B-FCEA62ADA876}"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F12DC7CC-2956-4855-9C86-484E0825063A}"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0C498898-15B4-4A22-976E-BCDB55D4FD7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85B0FFE4-9F8B-4968-A6FC-CDEFDD9428DA}"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B464D430-12DB-4694-A93B-74867996CE99}"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575D942E-C423-488C-A719-6B57807EF8EA}"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7281B805-46EC-4092-8843-FC18298AAD9C}"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63DE1419-B2CA-44F0-AF63-096BECB89BE9}"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4EB6E512-451C-423D-AE69-4F5C3D3BC877}"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D4CD4C0A-53CB-4441-A3AB-D6FC6683440F}"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C546883-C8C9-4F9A-BD5C-7515A55076AF}"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F2ED7269-0E2A-46CB-9139-82736A8A9D13}"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8419C151-7200-40F7-8758-E8AE7BB37045}"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BA461646-84AE-42E9-A620-FBF90BA6CB28}"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100B1F3C-9328-4480-B837-09C66749F8DF}"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34CCBC4C-2169-4ED1-8350-754A6D7EEEB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9D6ABC2D-DCCD-428F-B140-9BA64F412B4D}"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E3447429-4CA4-42D0-8CE0-CE8B48989617}"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7038D4F1-3474-473F-BADD-310BCC6DD2C1}"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75D2C2C0-9C8E-4BE8-8D14-528E0391C499}"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5BF0ED6E-2A28-4763-9C89-DFF63DB01008}"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E81A2A93-EDAF-472C-94EB-58249811AFF5}"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FBC7CA85-2108-40F7-84C4-2DDE85525747}"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0030BBB0-BDA5-4BEA-8432-BC8BBEC9B030}"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F68A4A8B-23D2-40B7-AB3D-7F64A37B245F}"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D6C14BE5-4A42-4198-A70A-8B3F1A9111E0}"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C9972959-0E33-42BF-8D85-935C826F5427}"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BE68DEC1-768C-4A67-B0C8-8AD719CF3AB8}"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AB41DB9C-7814-493D-8934-BBAA14D5C8D5}"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94707D1D-A1DE-404C-A572-06F3CA983B6A}"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A70AA51E-9793-476A-BA45-FA52EEC8E971}"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49EDA2E2-671B-4ABF-91AF-172BE5FFA0E6}"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174C1A67-60EA-4E22-B337-5AC2C23D98F0}"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760C1AF4-5BB4-4FF5-A181-3CFE7EB706EC}"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ABEF94F1-2169-4BCB-B94D-FD9F4630942E}"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EB2411E3-2D76-4B6F-AEF8-EC0ECAEA0B8B}"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9489F623-EEA7-480E-A189-8A9719E95DFF}"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A61DCB91-623C-4759-A478-61C1BFE1ABC5}"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AEE80C22-1566-4322-8094-89362BE83E79}"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C8741A23-C133-4812-A8FF-D65F009D77D8}"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3FEE540F-2DD5-443A-8FFB-A343F65ABCB5}"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FD9E5835-1B49-48A9-9797-624605E79A41}"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04B7B2A7-E2A2-4891-A804-0DF02E42644A}"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BCAEED0E-A1D5-4ABE-B226-685D8E2BCE27}"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387C530C-61C9-49C7-A040-8B99F1C11847}"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D032FA40-3DFD-41BE-872F-6EA005A1BFC8}"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4E594CA0-B183-437C-B6C3-C6DC3861060C}"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A930129C-DD0A-463B-9822-1CBCDFB096D5}"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E19D40F3-7CDA-4DF2-A3EA-D4D1459C907D}"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A2C02D35-C595-4C38-99C5-42AA80A545B4}"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58567DB3-9637-454E-968F-BF110D9442C0}"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FBA903E2-5ADF-4C30-903F-EC41C813F33F}"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86DB0E6B-F70A-400E-B5B3-F4598BA61160}"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A1686F1C-7881-4C21-B8A8-8851AA392404}"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27F562AE-C127-4F16-A34D-75B695BD097F}"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D19008E6-009E-4542-B8F6-5103F9B01499}"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C80B7FB6-B518-45BA-B7FE-E654A23BA5B4}"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D5BF3338-5B00-4086-9616-F83C773466C5}"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CF5C9A86-2173-4C61-A906-86697D4EC4F2}"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802B3AEF-D47B-4F29-863A-A7C97E41EBE2}"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FE63468D-3D3A-40F8-8A9B-7C1733624F81}"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AEB328D2-D885-4480-AB53-9F8A2376FC17}"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1F10C4B5-86E6-401F-8393-48666233BAB0}"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A48ACCB3-2BBE-40DA-8A73-C1891E4C15DC}"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A3214522-9605-4B34-9596-19CF3A84EF29}"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372CEEDB-4942-4A56-AA5F-9EAB8688F307}"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8482722A-8365-446E-A5D3-D078EC6B54E3}"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FA5AD304-1C1D-4764-9EDD-0D51FC23BA19}"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02647FA8-52E7-4453-AEAB-194FD0EDF707}"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3A961517-3E6D-4BB2-8912-8760E43818A3}"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70C249C1-66C2-4F40-AF28-B23C03D64E80}"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67775E73-614A-4573-A14D-DD0E662F90B0}"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6EE109A2-3967-46CF-B080-BA8107FEE053}"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7DB5A837-D341-4BF7-8CEE-C86284D546AC}"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4F19827E-1378-4B50-B306-259EBFEB3810}"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7F41CECE-2B4E-42AF-A01F-02EFC41A09BF}"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4E5D77C9-B371-471B-BF4A-DA2D7886836C}"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43929C35-7469-474D-9A5F-32154AE10618}"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2718F766-F7D0-4048-9EE1-18669E82B1F8}"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F362C23-3C21-42E7-A7E5-40DCB4AE44D0}"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BF4FE66F-7A15-42AD-B4EC-7192C68E9D57}"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AE761316-4F40-4D2F-9009-82D28A2C36F0}"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D6C60126-CAB3-4C7D-BAE2-FF189218A058}"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776B0704-B7C0-4172-8D98-FF8FF5127205}"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E6EAB2C9-C51B-4399-B62C-0BD9B927A0A0}"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2CF6E4F1-870A-410B-9C8C-AE2B14603598}"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862C69F7-7803-47A9-ADFF-157ABBF861FF}"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91761460-8F84-4780-A969-252919EB5DFE}"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DE2F071E-7764-4632-96AA-30D5C343C8F8}"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6B236B1D-741C-4944-8D7D-4ACB990ADF1D}"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74B258F5-C59D-45C6-8608-8259D7260ACE}"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946E4B99-429B-42D4-8516-9D6C28F0AEF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66ABE1E0-0B19-4C63-9EB1-4691CC3D375C}"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AAA9AB0A-8A27-42A7-B0AA-08115ADA434D}"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2F11D9FF-BCB3-43B1-B704-3ACF5D3A47E3}"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1113B47F-23FA-4C43-AD8A-53F3BB908CDF}"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69BC20B7-35E2-4AAA-8A6B-675C0894832B}"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8E6AE1F2-33CF-455B-9E5B-98F9130EF514}"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6F3FB7F5-EF00-4020-826E-048ABA851327}"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9BF81363-CF0E-4F4C-B376-53A8EACDB829}"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E68A2C3F-2890-45DB-85DF-02FA1A5AC80F}"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7A0D0FCA-5516-472E-9126-06B62DFC9E9D}"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