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FC603A1-AE08-4942-852E-4AA4BF401617}">
  <header guid="{1E03EF44-5D22-491D-87D2-04182474240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EDBDC6B-C503-4F99-BE82-2654F0248C5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D3BD5DE-1A68-4879-AAAD-75AE76185DD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21C4BB6-6A5B-4B38-8C87-567D39EB24A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C0A2309-44BF-46EF-8E31-15EC0FA3BCA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90EBBFD-CA7B-407C-840D-A4E9B3595B3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569B366-D011-400D-B213-F3179A93180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C1262A8-4855-4817-9A1F-4451CDAE497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54B71FC-E5E4-4494-ACA9-45A13F72E29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99DD455-F9EF-48A6-93A3-BF14A5636E4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86F0A05-FF77-420C-8308-99362133DCA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C236556-E470-4C14-80A5-289F4ECA815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01FDB3F-1F88-44F8-AF09-4AEE82A1081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11471AA-21D3-4EC4-ACF6-C01DB606774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85999F4-4929-4967-8C14-20922B1DE80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16984F8-4727-456D-9C62-872C21D3ECA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28C0EEA-9385-4821-81B1-253B9E71EEE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2123084-FF21-4D25-8F60-0543BACE31C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0284FF3-8255-4349-99CA-A699B3AC95D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C449E56-F9BE-435C-B52A-69298AE50B6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ABC7056-23E1-4127-B881-728CC2D16C1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11ABA52-7115-4D6A-9E03-CFC50A34357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915DCC-2280-491F-A848-7FD782D30F1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95C0BD7-D013-4FAC-A993-9ECBA91FFAE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CB7DF06-90A0-46D0-957B-68537A82197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A9C09E7-383C-4765-B105-C0D148406F6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B967199-79D6-4AD2-AC47-248A36779A4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C33D4DF-16F6-4274-B742-C0C69842B7F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FC85FE8-4A67-48B7-8564-884387F2645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51AC86E-D9FC-4737-8364-12CC80AF7F1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1DE848D-7AE2-448A-AADE-AB9920EB6FF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EAB0AC0-B0EA-4713-BE8F-213A53A75BA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2CEF0A5-AF47-49AB-9033-D65458C7B5F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956B479-2ABD-486B-89FA-B043E288E09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0D75CA8-BBC7-4BFF-9A62-172441431C1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0D1966B-104F-4CD6-9F5B-64BF1D02208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814EACE-CF53-4203-A8BC-7C2750F6A13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3232046-75A4-4569-AD34-607257780DE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333DA18-CF6A-4C88-A346-3430574283B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DDC1059-782A-4407-A5D4-9A628F8FDDF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FB92CDF-207B-42DA-AB5D-F9EA3F401EB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27C0C62-D971-4556-B9E8-C0B34FD849C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D3A4195-A8D6-40D3-BF0B-D35F3B8E63F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ACCB36F-D87D-402C-9CEA-6123412F64C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0019DB9-AA3F-45E4-BA6C-C7A6E5AD255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6A923AB-B0D7-4FC6-9AB9-9F1680A5038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C29E4D1-53C7-4B3D-A91E-8C72988B33E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36ED37C-6436-4846-B379-CD5CF46AF78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D5637E8-C062-491B-B235-F3FF5297E3C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7DDEABD-629D-4D27-A352-4440DB08601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76225B0-C4E2-47D6-8F29-99B7A93A14E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8162247-8291-4FE8-AF53-162A0C1BFC3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24DFAEF-B32F-4A2C-91EF-BB6A8CFFA2A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85C429A-9556-41B5-8053-22D8F2CC6CC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98A0548-9EC8-43A1-93CB-61BD3CEFBE5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207A985-1824-41FE-B194-03E023F8758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E869B0B-E8BD-44B0-9DEF-335C75A96B8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89B829D-22FE-4D24-B3C0-099AF706A2F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CB12E27-D151-4244-A5DB-1EAC46616E5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60464B3-A1B9-49EF-99A9-02ABD29D28F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99E98BE-DA65-4869-9A88-EF342867D67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526DD27-C62F-4F41-8E9F-9851DA7BB6A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6111D45-42DE-47E3-97C6-29D37E414AA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5043D41-DBEE-4CAF-B92D-19E91963129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828FCD7-C9B9-4FED-A7C2-8885FCE4DB6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3FF3783-54BB-49D6-8FB5-DACE7ACA858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A61A2D7-43FA-4E27-9237-6367303B7C7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AC409CE-9659-4C55-994A-530FAAAD3F8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A594DB6-95FF-452E-A021-59A50A8305D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840D668-F50F-4E88-B377-2D1993C7B54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FB4E1F3-A870-4C1D-A534-FC36313ACF0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78892C2-6028-4FC2-BA4E-940543090ED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E2B52D6-5EF9-4DB7-B64A-22AB7073A5C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E471E1D-9D1A-4DEE-9F6B-12FB99F7FE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DA49091-9D3F-4E1A-990C-A7F33CC834E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E9E1B8C-52D5-4D36-9E00-19A297B1A52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F02A7A9-3577-4211-9C6D-2EF93DC07D6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D10AACC-5C69-46C8-BE29-C8AE4928E6C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3ECC503-C8C2-4C4C-A2DC-24297D3394C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AAE0ADD-0527-45AD-98C0-154B57C31C0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2AD9131-5001-478A-8A22-9838E067B52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117F7C6-58B2-4837-860D-6D12C7DCB6C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4BF2EB6-9CB0-4607-BC77-8BD359442F8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C2C9100-533B-4C38-8025-64961F1B766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E884D4D-DFC5-41EC-A129-AA5A149CC0F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C0BA162-80A6-487B-9D37-1767E5CCE23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8E0148A-AB5C-4AA8-8D96-10CEB72F2BE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1C4ABB4-FA50-4175-95C9-F92DFFA24FA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4C55144-3F3E-4128-8716-B295E1DEF00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87D41D0-0409-4F85-BE5B-718FD727DD1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89079D0-4C56-4A62-B2B0-7E86DDAF4E4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ABC04CF-FA25-483F-99F4-18DCB0C12C3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C24A9C9-EC15-41D4-86FF-8CE07A8C1AB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F00D5FB-864A-4D5C-9DB8-E4F94EAAF53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FA43845-8473-45BA-BACD-D2D06930721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05DBC0D-095D-4134-B1AE-6F7586ADD18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A71E798-8AB8-4A17-9954-87F0B45B5E1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3A25DAE-8E1A-4624-AE74-4C4A2993EA2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BFF2944-188E-4F65-A657-9A64B759A3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5DEC00A-230C-4F31-BE0C-00E89AFAEB8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926AFBA-71FE-4F04-86C5-220C3566F9F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5243410-D094-4CC4-B16E-8C69E023313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3ECEF74-3F10-444C-A072-0C37319A70B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F8B8506-DBF2-49E4-963E-03EF4265354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FC603A1-AE08-4942-852E-4AA4BF40161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