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123A87C-B1C8-4D8C-AAA8-3C7AE69BFF7F}">
  <header guid="{82FD8D93-56C7-40BB-8A31-59CEAAAE7B8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6511255-09EC-4837-AA7B-0E4FA989144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74D1096-81D5-4E3A-87CA-B862BCC48A2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9573ACB-B9D7-4E57-B2A5-B39F6CC149E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7AE293E-6385-4F17-9A32-687993EEA30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1A4ACB2-71AB-495D-8ADB-A91704E2139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B4E2709-E546-4909-BFFC-69A81FEEDAB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708E0AF-7D7F-4D93-BF41-DD8AA63D2D0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70A2B0D-899F-4425-B198-EC9E9FF946C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BED9585-24A9-443B-B5CB-683C8E6305B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751713B-F2DF-47FD-B5BD-35CE0702434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7B69EC9-52C0-4869-BADF-45AEAD73423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D2EC919-C352-4CC5-8728-4A7192D715B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78A5296-D471-42DA-B941-02FE79AE69F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ACC1B44-BE09-4B4A-A933-82FB759FDFF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E2AEBFD-90A6-474C-9E1D-18FAD10EEEA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381C9B5-F63E-4B92-8AC1-B79613460D9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2EF9467-3918-45AD-AAFE-BECED885A2B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04B9257-7539-4468-AC86-B04712C1FE4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C54E333-9EDB-49DE-987C-287CC06D4F9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439843E-84A8-4FCB-B5AC-D96157E2AB4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16ADFE6-DF63-4DEA-AB02-EEE04ADBE58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AF0A929-EB26-4650-ABD0-1F609F1FDC1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D379325-E824-403A-A7B4-B330124AD55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8DC64F0-E484-494F-A4E8-570BD4503AE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A8258AD-BBF7-4264-BBA4-566133779BD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E97B669-A6F9-47C9-B35F-39830EB0871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7658CBA-6D61-4F03-88E2-F58B19AA7B5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BBBCF35-FCF4-4C4E-9FBE-FAD99EC5006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862BD49-232D-416A-80BE-ACEFE861991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4592ED9-1CB4-4026-93E8-462988EFE52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CCE6B9C-222D-470D-B78F-173BE06818F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5C7FD44-FC11-4D06-824E-F68359D9D5A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D5BD6DA-3D1D-4FEF-8C9C-3C3D54AE2C6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26DF152-4412-4AE0-9471-780B8318429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F29D3BB-AE83-42FA-BA49-7D2FD10757A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B0F80C7-D148-40E9-B922-CC036303532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781EDD8-639A-4E0B-A315-418688265ED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8FA674D-3EC2-47D8-81FF-50FFCEBCF5D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BB57662-1A0B-498F-B46E-8F04A853BD8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DC9A6BD-1B4A-44EB-A521-634CBB9E564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F37CFAE-8D44-4A07-9677-646D86E5CD5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D80CC1E-FCEC-47B4-B40F-FF2892E261B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893E690-941F-402D-A3B7-6EE96EF1881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709F7ED-DE44-4FFF-9E38-1AAA744A997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C356260-5763-4C72-B46A-FB4C45C6A25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ACC6B70-6953-42CC-872D-8F5263315597}"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38ADC72-F65D-45CD-8B12-24B44DCEC00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0801C11-1125-4D91-9E37-E46528EA174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A8E6BA6-65A5-404D-BA9A-289B3A82811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C5554B5-8B97-4470-B41D-5714F8E66A3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E473B07-408C-4E8F-B72F-89C34A98DC0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EA4A5C5-8E70-457F-99A9-1C9D8B36F05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3F4BFF8-06B5-41A2-A5C2-CFFF3453F83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9E5C2EA-F0AF-4285-80F2-5670EBE3B57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EC59D79-46A6-4AFA-A501-D0DC985175B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E9A2453-0BE0-4037-9868-0799298126B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BEE2F45-4602-4069-A24E-F9AA556EABC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3E5339C-FE99-4145-BD84-319857948C8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54DE023-1306-4D19-9E8C-E6513C5377B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7224330-F714-4963-ABA3-7A90F9DA3CB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26DE19B-6AF9-4B9E-8892-FDEB2C28028A}"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BA65770-78A6-4070-8727-60AEE594EED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2A694F5-C881-4A35-9CAF-F8E61354936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F6DCE03-8769-43B8-9B14-C2720012588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A4CEA8A-9FB1-4595-AB3F-32B34799E59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8EA11AB-7D6D-4EE1-901E-03F2268A0D8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B41353F-A24C-4F41-804F-80F40BED831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1E78D96-D616-4EED-9630-021DBB99C41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8DBBD9D-66C7-4864-A272-7BFB3AB6047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0E7F654-6F59-4737-B245-3B844C08673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DA9AB95-D18A-4DD2-8247-484CF1B2037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F089280-E354-400E-99B4-15CBCBB7BE4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20BAF36-A779-40CC-A8DB-06FF0A9916C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B42C040-0D6F-4331-A2DB-A6358D10067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AEA3D60-4609-4A93-BABB-B72DC646D9F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3E3B379-CB71-4023-A338-6B984DAAFA7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5D5B5E6-F715-49B6-8405-D503A6681B5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3C54AB1-D3A6-4E63-B780-683B07C1E08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99F9D7C-86BA-497B-A5FE-2D6E5A1E251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8FA007F-4863-429D-BFB8-E840FF25A85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F5B0669-D30B-4536-BBEB-C7BC877876E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2220FD8-FAE1-4BB2-922A-94330EA3D81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F6B221C-5C34-4A6E-B904-FB1648BE3B1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ACC3E51-F1F5-4BD3-8ECD-D2DD9E76F6D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4DCF048-D42D-4E81-B4CE-05A9B11E0D7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4BDF36F-8709-4CD8-ADDF-408EFCD0E47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995733E-0EE8-4D78-9ECB-CCC04E875C4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88703C1-33AE-4847-BB4E-D1CD4241C0D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2DBCA37-9381-4A48-8BEE-3FD7B444A96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D36F392-80C6-49D3-8838-05396E6FC0A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C712409-8081-484D-861C-76564F74CDC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D5922DF-82B7-4C2E-8C01-625212545A6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A3EE796-7D84-47B1-AEF9-F1F8637BC5A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981F026-1580-43ED-A1D7-4C3A2457936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8DCD3BE-D8F7-471E-913C-60491E96D08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54C9708-50B5-4C99-A24A-DA0A4217C07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280A05B-6F40-40DA-AB8A-30532408296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4868B21-EC3F-4CFD-9909-667876E4B92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4B64C76-D164-41EB-B780-3B397570A52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7C9308A-20F2-4EA0-9DBA-357B0F629EF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4F2D446-8EA2-4316-AE61-32D234FC7C7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79D0DD7-A571-41B8-867C-D43CC13AB94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19EDAF8-E6CF-4231-B138-C0CC74C10E7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123A87C-B1C8-4D8C-AAA8-3C7AE69BFF7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