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7504363B-27E7-4E6C-AC52-E766124875E1}">
  <header guid="{64784798-B19C-4C1A-96C1-31201C1EDB93}"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201B623-4ABE-4988-AE6D-663068C6230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24D2A13-895E-4063-B453-A26E0B4EC4A3}"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861532E-8024-484B-85C3-96748EB669F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81FCB04-0B02-40E5-873F-FCB95C8342CE}"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4D11165-F318-4174-932C-2C88A8B41D7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F3F31887-AFEC-47E2-B4E1-7D9141F7F21D}"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AE32291-BF66-4B80-845E-023270554850}"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9C997806-4232-4D07-85CD-F1EFB472ABB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CFF3DD0-8A17-46B0-86FB-736E9E6FFC1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EF655F9-938D-4028-A8CA-DB3A800FD085}"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CD00186-8221-4659-A07B-1106BB1C288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FD81199-F386-4407-AAA4-233E4CBE6885}"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BA2EA29-4563-4FF0-B75B-C61D9060B32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ABCFD31-68BA-46BA-B113-A8ECA6DCE9C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EE465E6-FC7E-47B0-8BE9-54BF5D5B4C0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63D51D2-409D-47E8-B4B5-D08191FCFF4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4D0A4D9-B2CB-40BB-AD0D-D7AD2EBF362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27640F4B-5965-4D6F-A304-A155B798062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0001864-E495-453E-B904-37A1489B062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C72A9CA-B36E-4B68-A646-E72835B2E8C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C9C4533-8C48-4B8A-840E-8942D9CE38D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69175EA7-91B4-44FD-938B-7AE8954135F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C042EE8-4317-40E6-B0ED-38A35BBA902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853667E7-F0AB-4491-9378-FF05232C7AF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5B2A79D5-231E-4E4B-A854-305B8C446A55}"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98611A7-23E6-4421-9D85-03B56C36326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B8ACB90-8A74-4FEA-BD31-E28D79234CB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EBA418B-5D7E-4557-91D0-F3C8289681D3}"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3D95DCFF-A7DD-4EF8-91E9-ECF6A0F4D87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760F540-C1F0-45EA-9147-4806367CCF1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6915677F-EE64-493C-82E8-4848ED28900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B347DFE1-D197-4416-BE4A-66EB799CF2B0}"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9535F9C-01AE-4054-91BB-FF2888436360}"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FB631F2-BD3E-47ED-8411-ADD006F3886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EEA5977-5B3D-4C6B-96FA-E19D1B98EFE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07F5D90-97E5-44E3-8B08-C19BD5F9E6AD}"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35B8AF7-6E13-4FD4-8739-ADCA0686152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51F0CF0-89AB-4640-B7F6-68188D9BCE55}"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CC1EC68-DBDA-4FDF-8FBE-1D1D86622DE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3359F8A1-92EF-4355-BBEC-D2D1E3737F7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12268F4-1059-434B-B1DB-3201C5BA761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8C9221A-4D5A-4720-BDDC-BBADF0624A1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22FFA23-BE55-4BCC-A018-FABD9B16124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80B0AB0-87A6-4778-96B5-ACA7107F69C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884F42C-09B7-401B-9237-9159AF3507D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10FE08A9-AFF6-4EB1-8C54-40CB0327E32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1B86A70-8148-4C33-97EA-C9B28D68331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ADB16DD-219A-48C8-A477-F4F257EA01D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8761437-E887-471C-BAA0-1801D3AA4E4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72783BF-4E20-498C-84A7-C76681217C1F}"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69FA732-4CAB-478F-935F-CCCEF026792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A086630-6A23-4EB0-A122-C1C8485863F5}"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B2B2293-D49C-4F3C-8425-F87AE6EDCB5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79C4D13-8EA8-46D6-A079-CA0FD987E70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F1AEF85E-E055-4CBE-901E-5379CBA25D6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72E8BE86-3DD2-4655-9A2B-B71B0BCEAE7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B2A9A4C-DA6E-45C7-8EA3-501FC7341DB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323718C-3872-4A34-8370-F92712249ED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CA391D3-7A3F-4BC5-AAB3-B1851D71BFF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D423C54-DD43-4B58-9CFA-6FF06F761C7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DE8D20E-6D99-4FDC-839C-807090389A7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26B6EF8-3AE5-4ECB-A865-7705EDA5406E}"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2546C401-58D5-4AB0-A173-24402E72F059}"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0197030A-1F48-4E81-B246-F8F1552195F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A07E668-0BAF-44A3-AE41-B10E7C806B79}"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997B9BC-C235-48EB-B300-4A70C477023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68E9334-7E57-465F-BAF0-0B77FB34F03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FECB05C-52F3-4528-BE08-EA8153F8B1DE}"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5720A35-16C5-4A69-98CA-B6D7D699F22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66B3C98B-3EB1-46D2-95C8-07F98230934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2B17C20E-D1BC-4026-85B1-4666B92D77E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3FB419D-3985-412A-96FE-7FE4CC66711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64DEC540-79B4-4473-AEBE-402F73628E2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990B1AC-F116-4366-AFCB-ACB4D79FAAD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158F337-EDF6-4832-83E7-D2D964C5CB8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1F54758-208F-4364-A13E-F4AB492ACCE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5E48666-77F6-49A4-8F33-82136C6B861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678A76E7-D744-4320-A004-3E1C2752D329}"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22717D4-74DB-4530-9C7D-EC5CD3772C91}"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D0D6A5B-E242-4A62-B7F2-26DBD4332E71}"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6224623-5FAA-4CEE-908E-446A907245F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89B15DB-22BA-43C7-A8B0-57D14CC35B9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660FE94-C880-4AAF-9E05-E0BDA5B7D5FD}"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6448539-6678-4EA8-9F7F-D27D9A1869F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140146ED-0706-41D9-959D-DAF48F2F207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41EAEBB-3E66-4AE9-8BE2-DCC9BF8A3FD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72C2995-64C5-4DB1-B44A-78580B824FF2}"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A30099A-1E60-4186-B835-12C2AF59257E}"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2B31D8EE-D787-4A30-ADE2-0DC2A70A7EE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3EC5759-8F98-4B98-B94B-166759A4CC4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2448386-7911-4014-9C18-E6966E79D7C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13E712B-F5FD-4797-A6F4-8E4317C9C2B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D077533-2F33-425D-8A2D-4DE61B4BF9E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A5ACC61-8025-42C9-AEC0-A4F32358444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D95EE96-4A52-48DF-B4A0-7789BB776B3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56D4E656-9EB9-4BA2-B800-D8B6F8AF34BA}"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ED92862B-C7FB-4549-8B68-D4A9A765D3D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8F5611F-5E65-4C72-B2DF-E8C10DBCBE6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11CFE1C-73FC-444B-A227-929BD28EA76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38E254B-06F8-49BF-9F57-AC7FEF99DB2C}"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F8FF73D-1BEE-4528-99BA-D7DAABAFF64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BDBD36E-67B2-427E-8EA4-0E1971107C3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EF03FBC-BF8D-4409-9052-2781F68C065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7504363B-27E7-4E6C-AC52-E766124875E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