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4864F7F-9EAA-4CA4-B92C-4CFA8EBF011A}">
  <header guid="{7A03BA35-196D-487B-B2CD-9ED3BF1AFB9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687CA55-B342-4380-A03A-6DAA7864C14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B8EA7E3-7A1A-4E90-924F-9267410ED0B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0782632-3BAD-4F46-AD44-049E2C68629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EFAC67E-840F-4F63-B7E5-9AFE771FAA2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492ED5E-69D1-4DA8-884A-C5A1104E30C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68ACE85-0BC9-4F3A-9596-6D9CFEE0D46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DFC975C-6B35-4F47-BFC1-21E1E70417D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CD3C9BC-1368-4D84-A3D0-B8563A1F9D4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A253F3F-C153-4FD0-87BC-43AB5B5FC80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ECE0096-5055-4ADE-8A7F-8A18DA82964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EDB2E50-E6EA-4496-B5DB-69ED46767B3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096163D-DD59-44F4-9130-C1B7EEA2C3B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C0CDE13-B558-47F4-8D44-01229215CB5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DAC3842-E717-4EBF-A40A-6D6ADAB0A16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8615282-809B-44AF-B1E6-C68661543C8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D452276-E524-4D65-8B4E-4E9BCEE7C0B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B4E17F6-6B40-4B4B-839C-3B27CD393B3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3452C72-DDF0-4750-A069-DCE4241A0DE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27D2965-8840-41BC-9833-86C016F9BC1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F47F99F-5FF2-4E6B-A20E-3D5E75350FA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A7A3898-DF33-4BE2-BFE7-0DE26FE11A5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B1A4490-FAFE-4CF8-BD7E-A65DBCD4061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3E1E0A2-7DD2-4D2C-99ED-9C11F51C125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D148831-AC92-4C41-B331-717038C9813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B97695B-43F3-4E00-A487-BA07922E713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886D8B1-081D-4E86-A927-DBDB886AED3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A05AF5D-AE91-4DD7-91C9-9C1F47EAA03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A4BD029-458E-4471-AD19-9DA65703A31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063511E-3FEB-491A-BD9D-DFC76E9B78A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80536EB-A6DE-4D9C-AD3F-8B2D1328490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03A0ED5-E611-47CF-8DCA-A311127D454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BFC0E82-FCCD-4F5A-A7E6-AC0DC91BAFD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DE77DFC-E23D-459C-BD08-AC8C0B2D0EB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69B7FC9-3323-4058-94B0-0C5392A9855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ECBA02A-7DE0-451F-A581-0D9B1963554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5DE0CA0-E1F2-4AC5-BB57-D642D6F5823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3A532F3-C5AA-45EB-9687-67844A88EDE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200B8D4-27F4-478E-9016-0BCC6407BB6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E122892-FAFC-4E3F-9FA7-0783EE83053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21CF3B8-8A13-4202-8DBB-F4710074CA8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2EFEF42-7848-483E-BA40-8CA6DCC873A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8916470-52B8-4EE5-8337-619F403CACA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57A0337-4E1F-460E-91E7-293FC278D80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7B7F5B0-5F4E-4339-8B97-01BFB1E4B78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75912ED-BD78-4293-928C-2A977E271BC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E6B1E96-79B4-46F8-9E4B-58C8EDD909A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48C507C-62B1-482D-A190-F6A024FE84A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47B1548-5563-4A22-984D-9455083D559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94BA475-34C9-423F-A98E-53F1097EF0E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FBED013-05AE-48D4-A985-03239E75ED5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3BF598F-DAFB-4D65-9FC3-22EDF4D79E1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19818B4-9E75-416C-AFF0-84C8AA6110A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299085F-9968-4A1A-B1EE-ABCD579D558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18F51DE-FB2D-4F00-95CE-927CE442193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7AC9FD2-A873-4B60-862C-D9569646779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B4343C9-BF60-4BC1-82D8-38545917F9D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187C423-AAC6-4E49-9101-664BC2D1C78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74CEEBF-817A-4B17-AA95-C430A2825CE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55B95E8-C55E-4F4A-B9BA-5CCC8265FA1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40A13C6-A7ED-4D91-8BB9-654B9942150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BAD74B3-9E74-4CC8-9BA9-9E6135FFFE9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4B7DB4C-27B5-4449-8F4A-BF1F532724C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4E97AA3-A5A0-441F-93EA-9677494F4B8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67AB35A-2E9B-41B5-B359-174217FD97A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F325FD6-FE94-4954-83E6-834A44F3A08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D38E443-B6D8-4686-87FA-6041E474F63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FA0C04D-04E3-4417-B735-3DBC8DA0AA4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59C4BBB-2EDA-428C-854B-885177B069D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CA78810-270A-4E12-9410-D053AF91EA1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F95C897-8E53-4949-963B-244D07F6529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4280B7C-EE9F-466C-A7D0-103F9415410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5A2D27D-30E9-4169-B0B9-78D473439FF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2C02C46-6310-4DD0-B636-94A26609B8E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860AA98-647B-4237-8A05-9584AF82685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D419007-CBF5-4D5A-B433-136AF7290EE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D4664E2-97E6-4B56-9A7A-D0D3BEA8924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52498FF-1955-4B20-A9DB-F121DB1C650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2CCC35D-F89E-4377-8D59-624A89AD2EC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57EF7A7-A572-4FD1-B42F-5B15F090E30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8FFEB2B-93C4-4ACC-AC1A-25DA4330280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A945F2F-A3BB-4B43-9B73-4B7166F1C8F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184DBB6-C6CD-45BD-BF58-C019DF0EAD0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1E76F49-F590-4C59-8BDF-69380649745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8A45034-E26A-4F7E-B8CF-D783DF1BE40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6F4A0ED-C73D-4862-82B0-D7DEDA10B34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3DE89AC-382E-4201-B96D-57907193661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0C1E646-3B06-46EE-8C11-5E003E48955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02779E7-C3FE-42B8-8643-0833E9C5CD7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D0119BF-76EB-43F8-9744-17BEA2F62D2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DB0708D-95CB-4E99-A180-A0091BB8792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ABE5D37-CFC3-418A-952B-C33F524B86B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A7A9024-9BCA-4D77-BA59-E7C7ED5EF75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92446F2-F466-45AD-9B39-7FAA39457FF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6596CA5-04B2-484D-95E4-A2A5ECBCE94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EA8C9C5-1CEB-46AC-B96C-CC022477D5C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EE3A36F-F7DC-4AB3-8F03-C78B7E8376D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C880B00-111B-4DAF-868D-6DB7AD79B09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FD127FE-1572-401D-B2AC-D7DDABC7F33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7294638-C083-47A3-91EB-5A9D4797701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C927F1D-E1FD-4771-913C-C550CB4733D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9EECC6A-7170-4F54-B23E-8A8B47B5D66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0F89ED1-E833-4CED-B252-2AE3DC1F353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546E124-52EF-4480-B31E-547E754BACD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4864F7F-9EAA-4CA4-B92C-4CFA8EBF011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