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C9526B60-C354-46AC-948D-8EC58E456C65}">
  <header guid="{D05AEECF-0B10-4A06-8E8C-6BB71B39C7B2}"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0DAA904-33CB-4524-AB21-2FF410324E4F}"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0D1288DC-BAC6-4913-9806-8B3608D44BBB}"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51B87C90-1F57-4FDD-997C-D94E7DB803BA}"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84844B24-2708-4517-B23B-AA77E3E2C941}"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19698194-BD64-4437-BE9A-6B5EC9EA40CA}"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C1C1487-B4C8-4326-B35F-4F41700F2F9F}"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FCA380C3-E25A-478A-BF99-96088BE9F70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262173B8-A3B5-4231-9B41-459B1D520653}"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F59274B5-CFDF-4532-89F8-128AB35726A8}"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B73333F0-6C4F-4154-B8AE-B5F400225E4D}"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3527FA6B-C2AE-470C-BD15-D7581EAF92ED}"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DCC89D30-C856-4E61-BB11-49E3F36A3A1C}"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5896AAD0-28F5-464C-AA85-48FB14AF23E1}"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D9FC2DD3-C1F8-471D-8E73-1B07D0F4B9C6}"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8E34AC2-1531-469C-B615-451E07CEEB86}"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71D2D829-F59F-4CCD-9EC8-4D345AB76587}"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731D3802-C5EB-4516-BDEB-956334C49DD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1DA9E332-4105-41F8-A71B-89C7FDD58442}"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B8DE8104-8C66-4A4F-88FF-DD9D491CDAF1}"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8A87603E-8E67-4DF8-8EFE-EDD847282D8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D1F504CA-55D0-4A6A-89B0-25F9C4131878}"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54F6AD41-4556-4308-814B-34C4D78E7E7A}"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12743805-76F8-4ED6-B444-FE2038F0C736}"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93A669ED-4101-4CAB-8ED0-B8F53333A273}"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6F2EE8F8-77CC-462F-9025-4E873F101874}"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8FDE5862-64BC-4A76-8B47-5F9E0A20E0C0}"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60E482CF-2CC2-4C49-BA0A-AB77AB012CE1}"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00AFD57F-CE91-44BD-9BB5-DD636BFA2C08}"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BF134823-A60C-4A9D-BDD0-95805D70A1BA}"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AE8D823A-50FB-4022-8D3A-557F3C6190D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4A39CD64-7D46-4F66-861D-A8B3DA7A679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C6C0B2C3-68FD-4E01-9804-A386A7D0D314}"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D0870951-FCAE-4B80-BD2F-8489C6F7473E}"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9BCA5120-1AEC-4804-A14D-FB2D4B696D93}"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8F32B6A2-1155-4AE2-854D-E4F36B6B5EC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534A8CE5-5BE6-48D8-86D6-7EBC351EB285}"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B8A1D64F-8535-429C-AAAF-A5851D26B8C3}"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E879220D-35D5-4B5A-B128-C40D82830EFA}"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879C66E-BE4A-45D8-B389-BF8A16F64B55}"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D031DE59-13DD-4B5A-B6C3-E41263736C19}"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CC9EF334-4B6D-4130-8F6B-27429E2DF7C1}"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1174752F-5BAA-4AA0-9E91-B661932D16DA}"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6CE387EE-BF90-421D-A9DA-57F2068B55E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20C9600A-CFA3-4F69-A71C-F75C22ACAD92}"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97A7A6D8-FE75-44BC-A939-417B718B40E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BE47AB8-7480-4571-A10B-7F80638B7B39}"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9FAD923B-1535-4115-BDE7-E8E02E83C5CD}"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6D159743-1901-4FCA-8907-0AF310430352}"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A35A8E4B-404D-440F-9FE6-C4ABDC1D17F7}"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9F269ABB-3411-4E41-8D21-0AEDBDFA066F}"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DF25AB69-BE4D-4550-B455-265FDB330663}"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9529C930-5CE9-4E4C-8AF8-DE851177FBB2}"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9ED227B6-2A88-4F98-835A-12C33259D59B}"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595F6B61-8369-44D2-A9DD-F56E3FC33B48}"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AFDE8146-1B23-4C39-B05A-B8281EF8EC56}"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F902F416-7D14-4C02-A62D-086F2DE4A93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EF990B76-EACF-4B08-9260-6B5D44919E2E}"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6E0EEC19-F139-4F17-B460-7525B24CAD62}"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CD196343-2E8F-4AB7-B99E-33AE60B61ECD}"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C3753E8B-5A73-46A7-9B41-5A413AD02D3F}"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4246399-AFFC-4E4D-9354-FADD6CC1E451}"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45A25D7-C746-434F-98D9-7B01A07F3D8D}"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17855F26-49D2-4D91-82A4-D4A90022D1D9}"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74243AFB-4E04-4148-B810-2B8570E045B6}"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D97E7546-2BE8-40B5-BE74-C6FF2670912D}"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F86D1E67-9DB3-4689-A900-B85D0DC34088}"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A1635ACF-06CF-418D-A40B-A5EC9E53252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B2D277EC-A454-4199-9008-30CF39A0AF72}"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20C632C2-1446-42E5-AC4C-0CA7BAABED8A}"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D4F06848-C01E-4931-A04E-23A479C9A9FB}"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B3ED1793-AC8C-44EF-A16F-5B33430C9BF3}"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5F4F5520-A235-4E50-B51C-CBCB3F5C4EE8}"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8683248E-DFC0-46C8-8432-14A213D48985}"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D88B9CE1-C367-44CA-97E8-07668269B91D}"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B1AE12DE-1597-477E-B939-44B3CE0B6C92}"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B731974-687E-4D74-A786-C9C818A046E0}"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511A59B0-9EE2-41B5-A6B5-7533E77698D1}"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24A5EFA9-FE2D-4D61-8C64-CC3DA84E06B7}"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D16D8187-1A9E-4846-B923-091D0B9B90E1}"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64AF3874-9995-4A02-9302-5856A50035C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501D05D2-E41D-4A86-ACDC-A83046E5A0BF}"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D7244253-5649-4D1D-ACCE-C743564118AF}"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B9D08284-9748-4145-93EB-1B176BDA80B9}"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08C1E96D-0253-4E40-B57D-E45FE0C61E05}"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26A8514C-B35D-43A5-8F3F-83A1E3434EF1}"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CAD9C167-4A43-4340-9D1F-A230989DD4D8}"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4D947445-9108-4004-9DD8-AE9A35F22F87}"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C641F1CC-5739-4E6D-BA55-864AA50D4C6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05025C5-0D95-46E5-AAAB-00995C0F9243}"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D2809BDF-7BF0-444B-9FE7-DC8156EB2C74}"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5E32668-948D-48D4-84E8-BAFE71E6337C}"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385F929-AF61-4DE9-AC15-DAEE85A3CC1D}"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B3B062A7-220A-4411-8224-17A736694C2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DC338D8A-90DC-4A81-95AB-DEA696E91660}"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3C60FB56-87F9-4F40-8BDD-8D5FBCC053A8}"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19F28F04-2407-4EED-9C15-CD4AA394BA0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D3DC27E9-D238-48A2-8DFA-A224D3E0531C}"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21C2856D-11B8-48FA-807E-1FBBB44D0567}"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E36E4D8-AC38-42C7-AFE0-8AEF81C434CD}"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938154C-E0CE-4140-AE1E-566D68E4A997}"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1A0D463-3C95-432E-B45B-495F71399D6C}"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2524731D-8931-42FC-97F7-1405F37D942F}"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A738A29F-BB1E-428D-9A59-959336646B0E}"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C9526B60-C354-46AC-948D-8EC58E456C65}"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