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7D1AEF0-D4C4-4D54-B924-8A402F4369C0}">
  <header guid="{C2FFEBFF-49D1-4713-937D-1179BBA948F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D86C889-ED73-4BAC-83F7-A1B1E0AFC68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D64112C-2C49-40B3-AA43-93607B29234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B060DB8-C586-4184-ACBE-4EB0FDFD320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733A7B6-4ED4-415B-9E58-C205C760708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A44EA08-C179-4C13-99C0-F1AF877631B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CD92149-CCF3-44AD-BA12-8CC51D20149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AC84E64-9850-4B1A-96CD-298136A21BC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559C750-AD11-4ABA-9A29-F82990571BB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E210AA5-E9A1-468E-ABA7-F0220FEC5CA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A1F01A1-64E7-4F16-8824-778CE47BF5D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3DE0F31-A3E1-46AD-8755-98705723586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9CF4D25-9C27-4895-941F-C101BBA475E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337243B-E7D1-4CFD-8ACC-8B3A90409FF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38918BB-5C29-4150-B0E1-F7A48F2EE46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F8D272E-F168-467D-95E9-7E9EA3DC400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5279790-30ED-42FD-B770-DBBAA667B95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4978C56-9EB5-422D-ACF3-D6C8966540B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906FE46-4CD9-4DF3-A1EB-68B3AB71329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1518488-F71D-495E-A9F3-C43C45A1E66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C9E4EAA-9A95-40A5-80D8-04F561332E7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0D7907C-7225-422D-BDD2-9DBF754771C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385739C-3839-4C3E-B751-1665551BE65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8131505-3FA8-446C-9CF2-6F59119CE77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8B4C247-1D7D-4166-BF3C-8EAF8343E5C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4CAD170-52B0-4925-BF08-00B4CE95B6F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E02F1B5-3CE3-4CC8-9EE3-F0145DA6C44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FFB0278-AA6E-4D2D-9AFE-B00786204AB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DF4A2EF-CD8E-4828-A506-0135A986E12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DF7C940-B2DB-4A4D-ADEA-316DCE4D32E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329683D-CCE4-40A7-8B5E-D1D2A1CA12C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E36888A-A0C4-4F13-B8FC-49B5F3F2D8D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07977D1-28CA-4CDD-A477-C69FAF24671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FC8E38B-EF75-4D12-862D-23345D5D657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C32C92B-9AA8-4D4E-9C18-AA5235EC160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33BE910-C75A-4145-87E8-29C1EA7D87A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7F4ABDB-8FA0-4074-985F-BDD7B68AE6C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9B85694-023E-40E5-91A5-F3792FB0A3F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8EA5952-FB0B-4538-ACA4-F8FCCA7835B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D2BF2FB-6852-4467-9B31-F801CC35034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39E8D91-9CC3-4775-8AE0-3301D0F8583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E3F9139-2B35-4765-A4F0-CDE46B6ACE2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5A707B0-9300-46F2-AEED-D2CB91419EE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128A777-4FD0-40FE-BE52-4EB78BDEC12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5912181-64D2-436A-9682-C28846B0E5B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968040B-6969-4F98-AE14-62D6CE0EADF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E4E5ED6-44B3-4748-BDF9-54E4D2FE9F1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449D63C-A9BC-4C9C-96BC-2C016AAB98C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1E3D291-3ADF-4ECD-8066-EDCCF7621BA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0AE081E-9D3E-4B13-8667-EF73A12969D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84EF7B2-7E6B-41F8-A938-33D7924F96E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F747D1B-EA02-4458-A650-93C4742F5DE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8217D37-1CF8-4087-922C-08EF887A1AE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F02D907-B5F5-4F71-9A39-CE7C39FB8BD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F21C403-7E67-488A-82C4-2F789AF0986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8045508-1099-4713-8B8F-7432D4BDA2C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82BAEF4-7593-4BC9-823D-9D58F2723D8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414A57A-E39B-4554-9FA3-B203A426D72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C9E4D13-78C2-4E86-8D2E-F8C48B29428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C7F4DD9-3A35-477F-9111-B1819A8C039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BFDD2EE-394E-44B6-8A80-FA8236EA662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DA32923-E7E6-4A71-B160-863E273F03B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07DB3FA-DC1C-481A-880D-39651FB9376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5E86C8B-059F-4B8C-B980-1D7658D3F47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236F47B-D2BE-47DA-9F15-9B0A2E00211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AC369D4-BC11-44BD-9757-EA65AD729DC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E858B69-38CD-4E6F-93A6-20D4A632BCF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31DF6E0-1173-496D-84F8-2E368B1A6BC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6B95390-0064-4D6B-ADA4-556B7D2FFC4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5DCBD03-DD30-4BC8-98B0-F6B0081E0A4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BE23F2D-6DA2-43F8-9609-F29CCEE1B2D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D6A5E28-C4E3-4500-AD10-19F4D44135D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FA2CF29-F653-46DC-99A7-400E0998C46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7DEC67F-BBD2-48BB-BDD7-1AF897B56FE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D92F958-7C18-4BBD-A792-22C915C9989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B32ACE7-482F-4F46-A8D3-9C5CAC99156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17E1450-D058-475D-A7BC-E3E6E225EEB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8B56292-8D49-43ED-9CC3-09CFACCED1C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A37F1B2-63E6-450D-8040-1E3201FAD79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5F29B53-B96D-4E33-85AB-FDB9BE000D4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240D3E0-463B-4FFD-8D3E-A7B6D644597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E8438A8-3128-4C0F-B4D9-7390C60D036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2296E4E-3615-4474-8191-914F99B60CB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CCDEF93-6DC5-4541-B142-74399BA22CF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3161E97-D7DE-459E-94D8-7132D3982B9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D8F99C3-B519-49FE-9203-0C3F05B6BAD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0C88B6E-CD65-4A95-9361-451DA7F46EF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CF5B776-AE09-4C77-AB73-32E29D1B6AC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266AC7C-E29C-488C-AE56-1D0C4EA2F90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28C6B8D-D9D1-4ABC-8695-8F9A24C9E39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12CDAA7-5ABB-4C5F-8C98-D44CD9CD0C9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B0CCAD0-7849-458C-80F1-C0EC2E76529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35D2C1B-CAFC-4197-BF7F-168FD58F07F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2A6BE4C-9809-40A1-84E6-649019EE4BC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4DA4BEC-F1BC-4713-B09A-14B41B54DF5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0E4A913-FC43-4EA3-958C-172B82FEF81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3920C9D-95CB-497B-9C83-C5DF75B81BF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66B6675-8E70-43AF-A153-A64864AD40B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DC39E49-4C98-4BEA-9300-D6242A4CF3A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0EE4ED7-2130-494F-A02E-D8B1D23DE84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FEF20B4-60A6-427E-B273-125492FD2E1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644A2D7-2436-4AC2-9592-C350A2EA437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E3548FB-CAD1-4CA3-97F5-D6D0FD9C5D8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5991E41-5EC0-4EDB-B27D-92B59D813DC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7D1AEF0-D4C4-4D54-B924-8A402F4369C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