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55D49D7-E604-4BB7-94C4-4EEB5997C6A4}">
  <header guid="{0EA18430-55BD-414F-9787-46410FBAB36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A4F58AD-E879-4986-8774-A5E05C66B6B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3A44EB4-AE1C-4944-8CC8-B23FEF0969C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6E77B6D-EB2B-48E2-BF64-74A1A01E80C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A93A103-E763-45DF-98E0-00775968B06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0ECAD38-8BB3-4707-981C-28DFB1B8CE9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E0E4903-3939-454A-8E5E-1B89566B0CF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D84CA49-D9B7-417D-A1FA-2EDFFC907CA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5AA8BBD-911B-49E1-BFAE-17AABCE7A2A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B5ECC8C-30CE-4E98-93BE-15FF40AA9DD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F0A63D0-7D21-43A0-A98C-A3ED22C4FE5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2D8D9D3-423A-40EE-A8D3-5FF99C408AA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410CCA2-1E7C-4DDB-88C2-A415656E570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ECC79A7-576B-4E46-88A1-855468F7F41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864C81E-FAF0-4AC9-9F71-1922B381058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6CB8884-6902-4D30-A0E5-AF0EBE2B95E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669F5A5-9206-46D9-B622-CC824407A0D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F172B39-FE9F-4F56-B0C2-E47C95D7F44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AF85AC3-3A82-43C5-A872-681E4C0765D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A1E362E-0DE5-47E4-BD38-3B593BABBEE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B87F36F-86DB-45CE-BB99-2D1CB2E6CD7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42599B3-C47C-4ABB-B410-3E873134F17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5200D50-4220-4715-A001-CA46AD5374B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7A55946-DFA6-446C-9BDE-AB101F0A4F8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BC19085-FCAE-43FE-9AED-2422282E7EA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1498342-EC94-4792-9C4A-78F13094048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42C110D-761C-47E6-9714-BD6D4E12C9F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688E78C-8541-421A-9843-01CC53BBE37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7BB6A5D-FEE9-4EB9-8BD9-CFA93C2D0EF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58B917F-73B0-486F-8337-7DB86A95C5A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FF151B8-5829-47A2-B7F8-7D19D961CC5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9E18DB1-9FEF-4E50-BBD2-C5EDA50FFFB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70B913E-76B7-4FC4-B813-D0E0C56B765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A5B45CE-1160-49B0-8F64-956143606AA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F13D3BC-FEE4-46C4-A533-6C84FD63748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209C23B-3643-4A5D-9AAC-7D83231A2B9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8EC3D65-5A25-4F25-B34D-D470B143B66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AEB2498-EE68-40FE-B2CA-7C44096AD1D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07C474C-A19C-471A-AA10-C7D7D3E8740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2562989-4537-40A5-BA01-2EFBD9CF618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EA7EB40-F18E-4247-A857-517C2123791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725EA0B-8620-4377-ACCA-2EE643241AB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25555F7-AB64-4F00-95C0-485079EB3F4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734E061-FD34-499A-9D35-0972EDC6B17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B87042A-A9AC-4D0D-823E-4BA504E30B1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4AE747B-868B-47A7-B422-9098F900D59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4BB465F-263A-49FC-A052-71D368C18CA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301311E-1C45-4722-B3F5-A8AFA435BBA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71868B8-3A6D-45CB-9528-BF823350DD3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D1F5189-8D78-4F95-94BF-6DE651141CB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8B455F4-AE8B-45B3-B6AE-2620BC27E09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70D0403-0F40-442B-B97B-55A112FFA20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56C5C08-C7E5-41E1-AFBA-023DDA94127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E34E391-6BF1-4C45-A172-44186B6A497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9D00DEB-596C-442E-B8E1-4B5D4295FD6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A3187C2-89EF-47E4-92CD-690647E6C33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77CAA15-E3CC-4281-BEEB-BE6807B97C2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CE37E5A-5E40-4868-81CB-86F1E6491DE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A1969EE-1AB9-4E01-A948-1EABAE2191E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24A1843-A33F-4367-AE2B-ECA4B55B722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758B362-22CC-4123-81AF-ECDEC6EB2F1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CF4ABB6-52FC-4B5A-B5D0-70FFEC9D597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C5C2A7F-49B0-4E22-97B4-89C5D8E1C98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0394DA8-D9A9-4FE1-9414-C7936889F31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AA011DC-4FDA-4C1A-8879-9212DCBAC51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27D7BBB-68BD-4BE7-867F-930AE24DA57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4E2F6D8-AB53-46B4-A4D0-10C3431EEA8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F7BBF80-4507-49C5-A446-369DE540F76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0B73875-D82E-4379-B934-3A5566E50F9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413E54A-CE5E-43FD-BFC6-1B5213568DA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6BBC381-8B48-4FE1-A96A-85230C5845A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DC5EA04-8D96-4376-B32E-99E08464A9C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18AB681-4B2C-4C4E-BE4F-0B6E79A4B39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9C97605-05BE-4352-8F6A-6FD285C62C5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FC25C81-CF48-4140-8BF0-E00468F0758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AE997EB-D08D-4819-98FF-ECE45AD2655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CCC4E48-39EB-40F0-AF88-9242EF70256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EF9FFD6-AE1E-4336-85A7-8CFA56CAFFB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B4F4962-04D4-4AD0-B23E-5AA1B99111D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4320E7F-3411-484D-A77C-159AE6D8947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A26D240-F437-40E7-B0A2-A684F6DA07C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6984AF9-8EC8-42B8-872D-C8E2B0F3401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E7A4D8D-DC42-416D-8987-FD3689F7544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055F728-16D9-4ADD-AD4B-90C6F498DE2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5F1AE17-ACC3-476C-95EC-DB197786968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A9A19C4-C5C7-4605-BFB9-88E23D8398E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DDBC514-6A8D-421E-B478-A615D444D0C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F56C548-3803-476E-86B0-1AD39688862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734572C-6600-4C98-8FE5-1EBCE6F2BF7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4D4C6BF-3001-4C42-B5BD-4BA2DE2E918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D840BFD-E400-49EC-9043-7FE14B3BE71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744D04B-A323-4362-8C4E-D2B8DAB86A2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596E51E-F7FA-4DB6-8F87-E09CB9B64D6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7580A6A-D5FE-42CF-B50A-5FF171C5AA4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26F1A60-060C-446B-BA0E-C18875D21DD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3C66371-26BC-42F0-A877-79B719171CA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96B23F8-A974-41DB-A87D-B30E86A3375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2E9EDD0-7D91-4885-B008-FDBB759A712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559AA90-DA46-41DE-AF67-A2D7B16B095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8533764-BF5A-433C-8CA0-B6E39AFCAEE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7FD248E-A7B5-4078-BD6E-392EF65F96A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AB99736-3235-4686-8295-1CAE215DD15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AAAAF00-F19E-4E14-93D4-BC0669ECCAA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CD597F4-6A79-4AFA-9F7B-8EFE8F9AEF5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55D49D7-E604-4BB7-94C4-4EEB5997C6A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