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82ACF29-D6A4-4EF9-9950-7FCB32712F0C}">
  <header guid="{27934BAE-9360-4F30-A4E7-BF731913023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9352B53-FF02-4C79-AD39-4940033F9B3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B3A85B2-F0CA-426D-83DF-F9BB7825702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9227FA2-2B4C-4878-9D28-3DD8D9E708A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226091A-8C60-4586-BA30-F6F944965DF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6BF3DC2-60F6-47C9-BAFB-003D5BC1F38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E07BCA6-BA61-4CA3-95AF-66952C63F25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2C94925-6E43-48B5-B438-368A2B09802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14E7E85-111B-43BF-A60E-E58D147D876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7EBBC74-7B38-4929-8517-ED9C938E42F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9A9C270-60F3-43E0-A9A6-DEBD447C135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6305B38-1E28-4F23-904A-D65E82FC2CF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6FCBCB0-C933-46DF-8FF2-699764D2BBD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13C46C7-B706-4761-8A80-1F2A2F755A8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89FBCA4-0ABF-4E95-A3E8-9DB1485FF7D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01C2E5E-0BD7-4465-856F-F9D4B2651A6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161FBA1-4B0E-40FD-A801-309B0DB14C4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48BF9F4-12A4-4229-A7B8-49D083755A0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BD430C8-B66F-4460-8758-E61F347B69C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435FE4E-A915-40E9-AC43-0D56DAA7A92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506C641-AB16-46E1-AFEE-D1D9A170022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FCE0DAD-6E3B-40DE-85B0-47820B82881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CCB2F90-4B88-4BBD-BD8E-93A19E29B4C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534318F-A11F-4A54-8E2F-58FB95720AA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E1B7D92-723A-4C58-B493-6132DD4ACF6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A41B12E-B970-4200-A111-373DFDBE683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A3E26BE-8F2B-4FB6-BA5F-0A41268F05A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BE5CFE5-123D-4BAF-98F8-DC17D23B84C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B33F116-BDA9-4447-B540-F2CFABFA317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29BA01F-5389-4514-A67D-645B487289C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3AEE6A4-B02C-4EDD-9B15-E186DB15B9A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5FB0CFC-EA2C-48E7-B0B3-B574459B227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4614542-4861-4DB1-9E3B-7F44508CC19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83980FF-E324-4781-B263-7A9C4F529B5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63F2E7E-0E45-46A1-AE55-8F2564EDBC0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6D8FBBA-5F92-4B2A-A552-B42D7F8E5C7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89C3744-15A8-45ED-BE56-CE706D41314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4C375FD-DCA6-4226-A53C-3AE2226609E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797FBBA-483A-491E-B7D0-DB6C02714EC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9EEB306-7658-445D-B224-59A9DA3E4AA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2A69CAA-21BE-44E0-BA16-A8EF2AA21E6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A8A0D55-5117-4356-985D-32F3B672119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44DD887-F901-4041-8E56-EF94238A1B1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1244FCB-FF97-40FA-96BB-F01283A0305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E287C3A-BDED-4004-B89D-FFFEE5DBE40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6DECC64-7BD6-46C7-B440-1784F1F5D57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0247C0A-0740-4111-A5D5-07810F61514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8D5111F-35DB-49D0-8B9B-46D96EE220D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C045A67-04D6-41E0-97DE-D784EEDFF88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164F8C6-6B1C-4FD4-9348-9CB1CE531E6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ACC2755-ECDD-42F2-9AB6-E2925293349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35DB2FE-AD71-40A9-89BF-56114C53BC7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C786335-1383-44FB-A9C0-6FD00AA1E5F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36D2679-CAA9-4517-846B-05AD3DE449A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A945560-F6D5-4D55-B559-EAB9CCB717C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6DC6FF9-C960-42A6-AE07-55617AA9FB6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B061E86-F3C3-48B1-9E44-8AB9E58CFF3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73967A2-25A0-423D-B7E0-9D9CF45EBFC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B148EC7-B045-4700-B2BD-D1DD9980FE5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CFE67E0-FAED-4F32-B2DF-8946F1E0D9B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33563A3-6387-49A4-B673-06FB8DD1A4C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2E51B60-D360-4AD5-A001-8732039A53F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C1EFA0D-3D50-4B37-9E52-8F558262C07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5FF8C37-2A1A-4770-B1EE-EC712068683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C5B453D-FF30-4673-BE42-A9D9D928A13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016F266-3F3B-47C5-97B5-DA47A78E362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039B361-1858-4A63-BCCD-B2D2F9AA8CD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148AFC5-3C10-4F98-84E3-EF8A763AA75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692A104-4A98-4042-8D8B-DB67D3BE4B2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4F127FA-0DAC-4238-BE5C-B3444C0D37A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2DF16C7-49BF-48CA-B1F6-97D7465F838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1C9BCCE-4DF6-496C-BF28-148793EEAE9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ADBACE5-961B-408B-A0EE-F88F7AA1B1F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FE7C1C0-87A3-438F-946C-50B1552CAFA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6ADA8C1-E473-4D05-A3F0-32249FF67FE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9EF199D-56AF-4193-AB44-E3CC5CA0D88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3AA89AD-8514-4501-9465-FE61BAA3D01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58A7153-4224-494C-BCC6-AB683658B69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8CD8896-E59F-4636-99EB-FA938905AF9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3CF283F-3E27-42CB-B12D-ED363D9B6CD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9676120-B804-4879-9250-08F6196A0E9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33929C3-1550-4A50-A964-B7EDE628F97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D458996-FE9C-4695-88BE-D61333CC3C7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778B5DB-4A4E-42B5-ACEC-27BB3485FA8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1307F65-AA1A-4B50-A7EB-4F82F0C7F2D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8B1A590-B297-4A59-8FD8-6D482E63B1C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7980642-DA64-4E2E-A6A8-0C7CCF413F2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93E67A0-E7B4-44C1-A626-98F75D365FC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6390751-6CC1-48A1-96B0-039F8461B6B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72BA41D-5D4A-48AC-8D28-551E3D3A62B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BBE9C1E-4A1D-4A07-958B-46F9286472C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D8977A3-4689-4698-9675-65E5DC9BF6D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D619621-FA9C-4EBE-A47D-F687C8B4D8F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1393C6A-E177-4B4D-B5DB-CFA44930F2D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5CDBC85-DCE0-44D6-B286-0D4EAEB333B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EC4A611-3D5F-4602-B758-E8A484A1FA0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0EFADB1-F097-4087-80A4-56BEC73F6A8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772915A-E24F-4D62-B708-20C2B4B43BF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3ED6B34-216D-4233-8584-A2E4411F009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901BD07-7DAC-4304-9ACE-1AAEE577E99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67F540E-18C7-49AC-883D-0E3D71D1873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E7763B2-8FED-4BDB-93F4-D294D8DA293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A3BCC41-5468-4792-87A7-447C5172F13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2E3F1CF-B4A5-4DFE-AD35-FF78037C8F4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82ACF29-D6A4-4EF9-9950-7FCB32712F0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