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E901DA5-499A-47D8-8A88-E976FB15089F}">
  <header guid="{BD191387-8C39-437A-A214-8CD09D83BA8B}"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B602F6CC-49A0-493C-885D-B5D46CA0D3D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2F99C2B-0A7E-4360-B25B-51F21222631C}"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E808625B-E21E-4FA8-A266-8E0EBADC749F}"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A8477967-AB23-498B-B304-BC35C4276D6B}"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97BA8F22-EBB9-427A-95DC-50B423B93A55}"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D34E9F24-4656-4DE1-A63B-2DB30518074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73A58B9-893F-41A2-A830-C9052CBC7748}"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1384621-CDD8-41CB-9B72-D33CF79AFC24}"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FAB94B3-0978-4E63-BC55-DE3C366F1ED2}"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6BDFDE0A-2114-4B3D-8CF8-6A061590D4C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6ACEEBA-377E-4FC0-9C58-9C335A66FEC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000FDEBA-D74E-4CAF-B2A3-7BDB34C926B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FDCBEF5C-CC8D-4822-BF79-DEDB31D2A14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70CCD4F5-0A11-45AD-8755-21B089C1244D}"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9F06679D-B96A-45B4-A434-F419DD6790B8}"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20126953-EB07-4D09-B691-3C8CBE5B9390}"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89D46AE-BA86-4CFE-A040-C46A0FE92AB8}"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38A6F25-B387-4B57-8700-7F3615A8D354}"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E536467-EAA4-4204-AD23-9FF95A99375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39520FDC-4BCF-4834-A91A-70BDE9218B1C}"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4AA138F-FE35-42FB-BDB4-7A2AA8CCBCF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B6EAAC4-1E46-457F-AA1E-53B1ACBD3A8C}"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7E15B205-907C-4124-BE14-922E41E264D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9E6AEFE-BBFA-484B-B723-6FC7D2DC48BD}"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DE1A719D-6D37-44A5-B78E-5107327AC31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9A713BC7-1169-4C2E-91A7-CC7245AB911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5BCEC78F-983F-40B6-B883-3119B8CB6BD2}"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37EEC14A-FCA9-49F9-8111-ED539D61DA6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57A55612-60C0-4005-BCF4-AC8E110DF0A6}"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C4BDFFF-FDA6-4BA5-9F89-CC2C768BDDD3}"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0B07AA5-D1C2-4244-BD5E-AC71185945E5}"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A781304-1C48-4F68-9400-B8A297962FC6}"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CE135D60-C45C-44D1-A2CA-441CE74458E5}"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DB5FC7CB-F761-48D6-837B-585738F64099}"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6D67F96F-F3B7-4084-868D-83C0EAEF10A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C6C29EC-F3E7-4845-A91F-6234923801B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C5C2B327-7179-466D-9499-A77FC68EF73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8E22FBA-52DE-4579-9BC6-6DFB7BEA4E0C}"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6FF4A400-D62C-42EF-B8D6-CBCCD0AD1F2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5C7D489-552C-4DE4-B2B5-03CA1C8FF68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6DD2E637-9693-4D71-8C7A-DE8F90BAF42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BCA3A6B0-06F6-40D7-A743-3FE0688552D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EE60FD60-ECE4-4EA3-AA81-FA3231D7263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A62EBD32-D5BA-45C2-A885-27BCBEC15C8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D2D1880A-383E-4D70-9709-A9DCF363A33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066DC9C-3FAC-4679-88E9-2E647108B7A6}"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1FD46B7-78FD-4485-BBA6-F6EEADA8BA0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CFF96570-F665-4BB7-A6C4-098D67A292D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1B7CE93-630E-4EA1-98F6-6D79CB7F2BB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D67D51F8-6C9E-4501-A412-A32D99BAA84C}"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51A2B522-B272-44F0-8558-B429A51CCAF9}"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61215A3-A81E-4D6F-BE54-8DC35F90F8D5}"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861C86E0-A42C-4196-94DA-E759164EFC63}"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4104924C-B48F-4663-9FFE-EBF6A3D8A8F3}"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FD4E0349-D599-4C20-9FCB-A12F12AAD0A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45821F42-27DF-4300-AB69-3989AF76F59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EBAE0924-8C6E-46E6-8AA7-38128B100670}"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B3FA5B50-FD67-46A2-81DE-2D99FC33AB0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E622F91-A848-4D03-8303-AA3B85FB58DF}"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7870CC96-35BB-47DC-8329-9E488CFBA1DD}"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3642554-A719-4EE2-9CC6-32CB60D8297D}"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654192A-48D5-4345-BC9D-72BFE3A53E51}"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7D3DCB1-7697-4033-AB0D-E35BB2DF9B8E}"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91863B97-6286-4542-B578-A9A6FD6FE4C7}"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B3B556A7-F21B-488E-BE2D-EB27268AD49C}"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B048F18-F9E3-48C5-ACDD-6674E7B8A30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6679FFF0-877C-446F-B395-898EFFEB45FE}"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2E747C80-9A71-4CD3-B88D-BED7D3E8A8AB}"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C21101F-C17C-42B0-A994-B2C1F1AABAC4}"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EFC6434C-2E34-46BD-ADA4-51105A654B2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C48D79D-0AA8-42B8-A4CB-9009202AD6F1}"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F277B38-945A-410A-967F-BCF55288D0C1}"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71CF330-F041-4A8A-8033-16E1995AC9E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F2E7147B-6BF7-4F33-9CF0-E6519D7DFF36}"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51202C5-6AE4-428A-90EB-0CDF75EDB43C}"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ED5AE86-6843-4BA2-9F29-E9128379A943}"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D4618AF-1F52-49E6-9C4B-0385B5C8A6A3}"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14EAB12-EE78-4910-96B1-C03BCC10567B}"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BAA7A34E-4F21-4756-827C-618924E9AE8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ECD9B1D-E43A-4B98-A37C-8406B595700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92017BDC-16DA-4704-8EA8-0417FA0CC86F}"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10D9C308-1541-4D8C-A62A-C542B7917E89}"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5A5304B-9063-43D3-A4EA-B4256EBCA787}"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1BDEF33E-8514-46CF-AFAF-33EB744CE918}"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99831DD-849D-4596-8B44-F10AE8B07A1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1E882D32-5A9D-4C82-8F87-489165F85F0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20F85B25-6CCA-4E79-AE29-FC500E025159}"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490890FE-7B8C-4E35-ABF8-2E5B5CC22C40}"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B48D294F-F1ED-4496-8E28-03BEC0CBE9E7}"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3B07EA4-17D4-4621-ACE3-8AA7889F23E1}"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5BE7A82-E342-46FF-A11B-4282BF17A88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11E68741-A62E-4C20-AF31-2C2A49CD541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CD2A19A8-DA05-4539-A5FF-410FDF9746E8}"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B9BF9B7-1665-4B95-8613-6EAE7E2DCCE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7CAD0A3-6F5E-4C79-96F4-2A19AD4A391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BEC92E9-E8F9-43F6-BDBE-1D1B09265B65}"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E404CD29-142E-4680-93B2-AA552BEDA8A8}"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5FE26B19-0600-4618-9812-2F9DC4B90F75}"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C50B85A5-4B3F-436B-A26F-B6BC26E69FB2}"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4837F07F-A1D0-4A1B-921A-EB796D6FD9B9}"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EB22A23B-9C4D-4083-B05E-CF239B25C25C}"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0107D39F-0A52-4DCC-B105-8A62F34DFC8F}"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B652903E-CB2D-4C0A-9AB8-3BC578B55FD5}"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E901DA5-499A-47D8-8A88-E976FB15089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