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31D93C24-971B-417D-969D-0E270B525A7C}">
  <header guid="{D3336FBD-9827-4CDB-81D9-EB464C13E3FB}"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7AD51DA9-6F79-4FCB-AC18-DC59547E760D}"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B255E04A-FDAF-49E3-BA7C-5EE9241985ED}"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A292A9B7-B858-478D-866C-3F5EFBCD876E}"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CCF302F7-5D59-4118-B964-454D675B7BB7}"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29DE78BB-44B6-4F2C-8D6A-7F18E892F6D8}"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F5060F64-C67F-4060-8113-8A6A65D69DE8}"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516BD761-7F05-44A3-8EB4-B8D40A0D1BD2}"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62565E6C-4A0C-4DA5-AB95-6C4E7028732B}"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1D37B95D-8FEA-4BB1-B267-E53F62EF46C7}"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7E4C79AD-4189-42FC-9C8A-C20E46453C35}"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CAE69056-5B77-43A1-BA90-706FF2519CB3}"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79A8683A-F1F9-45DD-BC3D-7A2F92591A01}"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C8EE01C0-FBEF-4E81-8A5A-3607EC403407}"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E20DC7E2-3BD9-458D-9EBF-E9EC6BF039B8}"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931604EF-87AF-46A3-8499-6F1398DF19CB}"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C4C33109-1520-40A0-AEE5-F548B5884805}"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4E864A74-213B-47C6-98C7-9F187AB833A5}"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58935F38-1E46-4D9E-8C4A-5AE29ECC9A7E}"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AD07478A-EC73-4692-A801-3646CA1E81D2}"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A5BEFACD-3093-415D-8795-D95FFAD0E62A}"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AD43979C-72D0-4590-BB3A-F1AAABF9BFF5}"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72EEF1BF-1E39-4229-90E9-D83072A8F073}"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D3801137-FE2E-4FB0-B18C-5CE78335586C}"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B5CAB33E-3063-4585-A74F-D9A07B041DE2}"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63A0CA09-FED8-4370-BC8A-3D54780FFCCF}"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FD91F48C-9680-420C-B13D-B33F1B8BDA3D}"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E528DA04-263F-4F75-9363-FF02FEBD2E0C}"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F50D7553-EE4C-4F1A-B6A2-A826497BA317}"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BD6615D1-7FE3-4EB7-A033-C49268A4523B}"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BCBC2171-898F-4E15-8737-72A351851863}"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595F1182-929F-4A96-8A92-33A4ECB9AF70}"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EA3449F4-4DFF-4335-953A-00C36B8BA027}"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A3DD34F4-F9A9-4731-BA85-27DF9C242A27}"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7FB2636E-7163-4696-ADE7-9669E9275E3A}"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CE796978-4B23-4CD4-8717-B37678B272AD}"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19A96219-F641-4FF1-9E3A-915D93DC96CB}"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26E9D4E9-DA38-4895-840E-DBCF10C24E67}"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7BABF1FF-39FE-4942-9A46-794154DCBC8E}"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F590B233-0A61-4B2D-BB9B-79806EDAE8B5}"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12254261-FE12-4AE3-A5B2-0C23AEA659C9}"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0F2D631F-322F-4427-9B02-38FCE81CE2B8}"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32FB6AD7-0CB3-4FFD-A039-BE5B04BC7D97}"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5BA540A8-A45A-4A04-BBF7-EEA841C2A140}"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55F653EB-96FF-4E32-8915-10B8645A15D9}"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8E450890-3665-43B7-930A-BA197E2918C7}"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4E469981-AE7A-45AD-9C8D-65E5C7DDADCD}"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B4D27B93-7DEC-4D7D-9E2B-A2CD5A96B953}"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6FCB63D2-A320-4E23-A554-3C3EE547715F}"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104DF556-8B06-4089-A750-FB45A1282D56}"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8EEF255E-DFF7-43BD-95F4-008EB4CA1759}"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CFF0975D-8947-4C1B-AB88-33A27DE182BD}"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F4B18673-FB95-4DCA-ABFF-62437F45744E}"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1D9D8E94-E972-49C8-9CA6-F595A620982D}"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5B0ADB3D-1CE6-4B9F-B24E-0BE1309D7A16}"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A70D0A47-97F9-4358-814B-8F285593225A}"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774EB537-8611-445A-AC37-1EFB8711C799}"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4DBF11FA-1312-4C07-BD3D-530B7710017F}"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4BCBC24B-DD4B-455B-AAB8-AC5B3E78CD5F}"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6A4B9F69-C592-4912-842B-7031223216BD}"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5ADA9E9A-B4B3-44B0-A9F9-01E2BC0E7971}"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F86CE72A-F7BC-4777-B59A-5A7EA9D9A77E}"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6896FEA9-C3E2-4284-B1EE-F5F14A605BC4}"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85BFC7EB-D5E7-43E9-B3C5-E8F65B69B614}"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8CE55825-6C06-42E0-8CCB-6BEADF2ED673}"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AE23E090-73B7-47E3-95C1-59F4632A55C0}"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20600908-213B-4912-BE2B-33B2C0DFEF9B}"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91655975-2400-4D8E-9A64-26115D0E8C56}"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CAD746BD-A58F-4889-A517-9075E9C87740}"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A7CBDFAD-8760-41D6-81F6-C365C0E50C7E}"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A54FB6EC-1F98-4038-8593-930D8A879E37}"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CD0E7382-6884-4F47-898A-84B6C79F1FF0}"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077CABC4-6FDC-4F3D-931E-FDF82ECCFED5}"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000217D9-C834-478E-9BA3-6275F8EF4F48}"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E552ABF6-9C5B-4C3D-A573-98965DA5C564}"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068FA2C5-866A-4851-BF63-C7DDCFFD9C59}"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92BEE1F4-9596-46AA-8421-51D17C7B3B48}"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0F84BC67-ECD4-42E4-911E-A393F4DE1A37}"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6C31858C-5C6E-49FB-B4CC-1A847AE6B75C}"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CF7F606C-FCDF-4E6C-98DA-A5FF004529E8}"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FCA89444-C060-4EF5-B83F-78A4B0842EDE}"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5A716A1A-B175-42CF-9BF4-C51E6A2C78AE}"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A9838CD9-F77F-4209-9CF9-F90553E0E3F9}"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1EFB5F01-F4DE-4837-900D-12F4034D5FD5}"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581F163D-B9F4-4FF4-888B-7B6CC560B7BD}"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C3702D4A-3FFD-4D60-8F26-640063A5AC1A}"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31208404-8959-4391-9591-632143E8062F}"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4F9F123D-26E8-42BC-9B11-9F433FFEC332}"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648DEE67-9AA9-41E3-A921-84E7DFB50785}"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48BBE98F-B044-4428-B400-55F91DBF8985}"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CDEB242A-C535-4609-93D0-45A44B22368D}"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079DA629-D498-46D9-B0E7-0AA2CCE40894}"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BBB21C90-B404-4A8F-B812-D1B8F0EF265B}"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B16F29EE-BD4A-4FEC-AB3A-CE0D3900C74B}"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0E8D8573-5EEA-4484-8DF3-CFA3239FC910}"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0538F2FD-1FC8-40E7-AAF8-612318A29FB7}"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7CDCB723-D1E8-40BC-9342-59B13275C428}"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7B9163A5-C8EC-433D-8968-A5D98FD7AA57}"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C4FCFD5A-E368-4878-89C7-67D64C04CA5E}"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D775DDAF-19D3-407D-BD64-5CAAD4342699}"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5AFE1CDB-8B0D-4FD6-B2E0-ACFF5E095F49}"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26769B7A-E4B0-4113-910E-7467E105D91B}"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CF1F8A4A-5E59-4A61-8E76-CF94B66C246F}"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1997F93C-BFF8-4490-A553-59A3C1E9643A}"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31D93C24-971B-417D-969D-0E270B525A7C}"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