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0728080-09B6-4C2E-87EA-573989F55B5E}">
  <header guid="{B0D74315-2636-40B6-B80F-49C90D0C97B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4849104-448B-4D01-B8DF-C3E6DD702C0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A31B057-E77F-46D0-86AC-7DB6284C64C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1F3905D-C86A-4959-8DC9-754AE062162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E147905-E2AA-471D-A09C-B3EB16E8A29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BA23AE7-7159-46EA-A1A4-84938424C29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79779E5-2524-4DA7-A5FD-2A5E73CC9CA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2538A2A-5C35-4C9B-B6CD-04827BD8CC6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8991FBA-BB4B-4FD1-93F8-FD58D44A8E0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E15A41C-C9FA-443E-BCBA-74BB8A2A10B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6842CAF-BA97-440B-87DF-9CB18A7A0E1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01B37FC-74AE-48E2-ADD6-300708541D5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7DC33D4-68FD-443A-BF65-5038C3CC4FC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4E83A70-E2C8-4FC1-991D-15FEDC14B95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DA2FDEC-1AED-46C6-96DA-B3057DF719F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95BF37F-FFBB-4CA6-91A0-C3B1B20E63E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1C6259D-157A-42D9-94E1-3DDD61CC383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24D177A-E675-46AA-BAD8-73488747A63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2EABC388-FCD4-497D-B0D5-561EFF36AF1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061A76D-3551-4639-ABD5-5E2BFC175A3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2CD2F7B-B83B-4A19-84D0-01C3490B785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DBF609A-5BEB-413E-B64A-9D70AB87DEA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22040CF-5572-4EA9-9CD9-03C2C0C3E3C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3194390-9D43-4978-AAAA-807C0011EC5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0D1E917-3680-4DBE-83DB-E284C2FC971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6730889-68E4-41DC-9316-381E630334E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8307123-71D4-40E2-8378-12B308135BE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17BAE24-8AA6-4153-9B7A-B6B4E42CA49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D9F7BD9-7E68-4658-B873-A2542D55B26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6413CCB-5A41-4FA8-B305-F1DC11986A5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995DD0E-7043-4821-86B8-7308B5D89FF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1A046A9-03F8-4D5F-B4E6-386CC30F8B2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4A1C57B-9807-493C-B4AF-43C12CD794E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7C97651-4C01-4D40-9DF8-956B186240A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8017BB3-3154-4AAD-8B4C-8ABFE0E4DFC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101132E-7FF7-4419-A7D8-3EEF361086A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ACBE499-819B-480C-BC58-5034AB876E8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9B87CA9-507C-4092-912D-EEB4F21F684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93DD593-95B2-4EF8-BE1C-644B4BC6117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FC105AA-A602-4C53-A3E6-C5227C8ADC7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5C50885-FAD5-465C-A495-5D84A4FAD38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5D6AAC5-BF37-411E-BE36-6B083844C9F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8D803AF-B59E-4145-91CF-C16DBCE5C22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9D302EC-755A-4DF3-A56C-26CD8C0E1C8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3070366-C64F-4EB8-A694-65D05FDA8BE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3DF2166-C9BA-4B00-9BA4-DE7A173034B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11AA648-1D20-4868-B1E4-368CC218FB3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DBA2A7D-7DE1-4173-B25B-40673C81E64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3FD47ED-BB23-4DE3-A924-EA2332359D9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9205705-D93D-4B08-858B-1D03803A3EE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82863B6-C6E4-4706-8C4A-E12F706FB68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B76ACDC-F5F0-4A5A-BC7E-38EFCD67C43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B92EE02-F7C1-453C-BF3F-94451C0C7DE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837AF3E-43F1-4398-8623-325CE560DB0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63C6154-F1C4-4667-9656-CD584510EA3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DEE3D94-9CA0-4F9D-A89A-5DC7598ECA1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AC092D0-54C6-4F32-A7F4-10A887F0C8F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60300E7-2D6A-479C-8782-016966A7E9D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5D480B9-8C61-4C47-866C-4779901FC75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03F46A8-0F98-4665-AC34-78BBC3E1276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E652C06-211B-4E98-877A-393685FF4D0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D4BFF66-095E-4947-9B9F-8372860109B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BE06C73-B3DD-420F-8C64-733EA90F07B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767B08C-B524-42E6-8B37-386648ADAC6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B8EB1C2-CDE9-4403-91F9-82C23EC747D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8798748-3F0B-4A58-9F1E-AC827D08AAB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9AE9511-D4FE-48AE-9C12-48A9F8B4945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CCAC987-FCA0-47F7-9D16-2B18F7572DA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5BDE3D4-CD71-485D-8086-1C9A917C0F7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4967FA0-0417-402F-84B3-0BA2D4C67BA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7AD57FC-09D8-4917-85B3-EC1C7B41140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4B1AEA52-9E1F-4FE3-9443-6EED7A7DCED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15EF4BA-0B53-4B81-9A87-A863B17F4FA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B01A69E-442E-4E94-A7AB-3E0038DC48E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693D33E-20C8-4A0E-91D9-12EE96A95F3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A6CD1B1-4219-48E5-9888-C583F9F12F2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FA57A72-8908-47C5-9E60-6FDD011BD68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259FB3D-E98B-4136-86D3-6F47D7D0475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84DA63D-8FA2-4F28-91DC-2990075BAE2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6EC479A-1FE8-4BAA-8DCA-A725256C099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BE070E5-ADCB-42A8-AB99-095BAD0DD9A0}"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3AF2499-E190-4F0A-9AE9-E6D7D379A40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3E26E5E-499B-483B-9AA6-BC7C219E90B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6E7345A-0BB9-4665-BC42-7FA39F85AFF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D6423E8-7F6C-4144-AF61-DCEF258068E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6790262-9C88-407C-992D-FCB26A5D747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643A27A-6579-436A-B358-6F51934A873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C580FDE-0B2E-4CCA-AB78-7DF5A92A851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72ED7A9-0572-4992-8883-F5B1F7816ED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7598638-0784-4AF1-B583-35DA6729535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8010858-1818-4C7E-8AD5-6F1BCEE0008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4DE6A43-C731-4355-88E5-60782819957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0A4B665-69B2-44A5-904E-13DD6A2D81E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BA0F05A-2298-495C-8CF5-9B4DAFFCD9A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32075BF-F45B-4EF4-BBAE-388170A451D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6AA07AE-CBAB-4489-B9D9-C6370E9F2F3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D92D060-CC8C-4EDA-B028-E6B87DAC16F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1DA34F0-1BBC-4BE6-B0EC-04D3D464C0D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2ACCE47-EB47-48AE-9036-90B05AC93F6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6910273-415D-4A86-B5CE-DA115C1D36D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1FFF7BD-C104-41C2-8874-BE1378F989B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7A6FB06-A219-4AC6-9D3A-1C446B4AD51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22F73FD-F1B5-4C91-89C2-BDE99E5AA1B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997CF78-8858-4761-97F8-87B2B5FCA59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0728080-09B6-4C2E-87EA-573989F55B5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