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FBAC178-C30F-4BDD-AD10-D5F335A513B8}">
  <header guid="{B883D534-3E07-4AF1-8A8A-A9D9C95D467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39A41D6-E444-45B5-A89F-B261B322ABB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8557A0F-05C7-4884-84FE-DE803F1E955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DB4C277-A18F-4BE7-B9D4-86256856F95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63223FA-F7E9-46BC-8D0F-887A8F1C90E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892833A-11E6-4163-A018-09B88730084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E79D27A-60F1-494C-98F9-8DB0648400F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F1D0BB4-83EB-4C10-B7DA-572FC107ECD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07288AF-1DE4-4F49-B002-43F035D3AE9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A8FDFCF-CF2B-48C3-97AE-98E54F47B6D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0BB59E2-79E3-4623-96E4-84CECD9DBAD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86A29A9-A770-426F-960C-9FDE669A2C0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7B3E7DA-0653-46CD-AA0D-C256241BD1F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0FF3FFF-5EDA-45C7-96A2-6DEDA4E7223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4847A3C-4E16-4BDA-91C8-03B88E82044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B779CB4-4A29-4040-9AB9-CF2C5014576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DD6C634-FE63-44C0-9A14-63DEBE05439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D4CB1C7-B168-477C-BC7E-ADCBEACA035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6CF6036-979D-4A0F-B3A9-387E31216F5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99F5847-9EA8-4D70-85D4-BD0A097ED6E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07EAAA4-EC52-4246-8C74-825DD2AAD16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EB8FCFB-0C14-4845-863B-CB6CBA6B893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F8B4E8A-2EC4-42DF-9E42-FB14DBFB1EC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5D81BFF-4C69-4FF3-8334-91050FE9B15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6B1A316-91B3-484C-BDB8-EC72633DB32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96BEDF6-609F-4DAC-9AD2-F0F5C0AC325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3F99FD1-1DD9-4E18-9F7A-6666BCB8EFA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DBA5AA8-D7C2-4624-9A2F-E7105335414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9CFB1F5-8A22-49DA-BCF2-65182669C8B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D10563D-BE99-4963-BDA5-C209BF8B2CB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3D74AC4-2E72-4372-816E-F826086ED16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4FBC125-1200-4150-A5DE-26E7582A54C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529514A-0CCE-4A68-8F76-B752D420B8F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410AB3F-1B94-4112-96F5-6DFA5A5A166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C6D740B-DBC2-4E6C-9578-8DEC9F2B5E3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00FB067-5534-425B-B8B4-16C1B8EF2CD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EA9DEDC-226C-4DFE-98F9-195EB39D0E1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DA6C420-0174-4335-A800-7A21E1F77AE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99AEA73-FB4D-4DA9-92DF-4C75CE2270C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4263810-5C96-42F6-A788-BC706275F6D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2062ED4-F590-4AD2-AE8D-86A36F465AA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3188762-5E49-48F2-AA2F-B98B1F73276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EDAE967-1D75-41F6-993C-B3E654A53D0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14060F5-516C-407D-85FE-73B8A5A9B72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F41FEEE-2818-4925-83F8-6B3B1BA13C3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F4CADBD-3723-4822-BA42-91EC09272AF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23BA12F-A209-44D9-828F-E2206ED1D23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95EC17A-BCF0-4B4C-9B28-FB3AB663E9D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1CC9228-247A-40A6-85A7-1D5DAB88283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EA8FFB1-B00F-4CE0-A787-F09DE42C201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C794DE3-2887-4E41-B523-DDBF76B68D1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C67D6E5-EFCD-493E-AE88-4ED71F9C81E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248FA68-0965-41ED-B697-F4A2A2FDC03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3C86B7A-25DE-4CA6-B4A9-70F64AECADF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3F09F9A-F7BE-4313-AE63-05CF74BBCA8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4CC4026-EB56-4FAA-BDC2-F438B6766F7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AA3C929-345E-496E-8677-0A6BCA4B8E9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F572838-B757-45D2-8D42-FB01E79637A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BF605D1-A2D7-4E24-B3B0-DB4650150EB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EE72813-2629-4378-9E61-D1A01531CDF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3C809EB-82FF-45A5-92BC-1A76162E167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57E4CC7-3A0C-44BC-9E81-D4A97F732AB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E1AE02C-FD91-400B-A7BC-2037BDC1FC3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A6DDA7C-B051-4D41-A47F-606DA5C9DEE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0C73F4C-3655-4408-8608-11E7D055C93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63D4AC4-F8F8-4508-9A04-92E5E7A3D10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0770846-F9AD-46AB-8C28-D8C4C9B9A59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EAEF742-FD1D-4EE1-AD71-FD5467CA692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23B5670-830E-4CB6-9E4F-E69AB5B7DFE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BC1BEA4-C0FC-4C75-918F-CF58A05FE83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E7828AF-1E43-4782-91CA-721D70FEFEC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494F267-B4FA-4967-A4D0-24715565939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66DAC6C-591C-4A4F-B447-27B7E67DFF8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8B8A6B3-B3A6-4B0B-B4C7-D8E8D1C6229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E6BFB24-771F-40FA-97B1-084EF308C4D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360020C-AFD6-454B-978C-66746758984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DF326C6-D399-47E1-82C2-53B4412F345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C4435D9-632C-4151-8AFA-500F400E1D5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9B66AB7-E8F3-451A-97BA-46970CDCFFC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2635BAA-8745-4258-855B-94329194EF3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04834F6-E9F3-4531-9A8F-BFE13C60B62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9BE41ED-1E94-4479-9F96-E09C93AA41B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0323C31-1014-4773-9FE9-897835EC84A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DB38D90-7637-45CA-BF44-CB5766038B0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75198A8-D963-4321-9B46-D67E3E01183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A7D6727-2084-4469-A336-F455292E369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719715A-FFA5-4339-9CC3-6C6E7C56FC5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65798E6-867B-4A37-9B67-DD33CD552DB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2E220D4-69D8-4FC2-BCFF-A3FEA0DD26B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A3855C0-D380-4DA2-B5C4-21FCADD7741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3AE8AFD-8C59-44C3-A9DC-7F6FEDC6194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2290547-ECF1-4177-831E-90B76B7243B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7DBAC98-9F01-432D-8B1F-91576761880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B299675-6D27-41B3-B27F-DFF527E388E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2D168E6-467B-4B0A-96AC-995C93E888D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7DF7CC4-A5B2-4D60-88FD-F3A07486758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A0753D7-8551-4F63-BF5E-E5556FC54B7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9722950-9CAF-4457-9E29-0C981A4B05F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B816B80-35D7-4E21-B993-304E98517EA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D0D7C32-3C1F-4F80-9E96-AD706F6A967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53641AC-ABA5-4FA7-8EC7-41F419022E0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6B953F8-0A35-4C4E-924D-E888BA55368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B56970C-927D-4AD9-8AAC-11A05A2B80E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D83AAA8-FEE4-4977-8A67-271B027BA6A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FBAC178-C30F-4BDD-AD10-D5F335A513B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