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049E781-C8CB-428F-AF3E-24EA8F62E624}">
  <header guid="{55E37B85-6FE3-4C1D-8467-5E3C4AFA1AA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20914D0-36FD-4977-A7D7-415C7593ABA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CDF34C9-1EF0-4CEE-BC8A-203B0121A2D3}"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3C9B5D38-8982-44F4-9598-733533ABC57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27BD80C-E0A4-44ED-AA22-66D6780448E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74580B6-1C94-43F8-BAD5-D0D7EEBA969A}"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4A478CE-7F7F-4C7C-9A8D-30C8A3EC201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C0F93071-5372-4719-87D5-7E83B577B03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D9E34EA-1935-4DB3-8A0A-85604B9FAAC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FC7A541-9395-4CA8-9E74-8AE54C851D10}"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558AFAE-E66B-4963-ABDD-A909F1DF18A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79218675-9E3A-4D8B-B71E-881F2BB9AE8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9266DE9-964E-454E-A936-F835710666B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ACAC5DE-DD06-417F-962C-3F8B4B1C0D58}"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55B9CDD-A81D-496C-A19C-F181A8515EB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97DF81AA-66D4-4BE6-8889-AFEDA7E9F451}"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7712E06-37EF-426E-9BAB-215DFD77D4CB}"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A987F73-E9F2-4A61-8D5A-6D9C654EFA8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0536B399-4B31-45F0-A3A5-89810ADF6FDC}"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C724CCB-D162-4DE0-81A6-ADEFE86F3EB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9CF93EB-ACE3-44CC-AF1B-4480AF2E388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CAE1513-CF14-4025-9548-446B35EC573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005FB95-F202-4825-932B-9B8C942AE36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07B466A3-3083-46A2-A669-FAE2A21B459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9ACB853-A4EF-4E1F-A310-8BB418BB670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CE89FD9-A81D-417E-BECA-AEAF6096621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B88310A-1260-4EAA-AB6C-FB700651E1C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CC8268C-FF76-45C8-8476-EE926F7A33D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4B2BD19-F61C-4429-A798-14368B1DCD82}"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6E6D0C5-D30A-4AE8-A975-EB6264E9BCA6}"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AB12820-8A22-4BBA-82DC-655916EFCC9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0F85221-8F58-438F-9975-91BABA291AB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D980626-E87B-4998-B419-DB7B27234C0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E9EEB29-8AA0-45D6-978C-A417FD702CB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517D55F-DB75-42B2-A772-FFB302B73D4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CDDFB6E4-C415-4529-A91B-3F0848C26AC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8A2BC10-F038-475E-AB0B-1D1CCB49A90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C810C77C-682F-479F-96EF-B692676C47E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D1A61B7-F19F-460E-A87A-E1ECD77BC3B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1080EB0-AA92-474C-A3EE-632D917945E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53A3D37-769B-4078-A4F0-367DD3D5E444}"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FEE54CE7-3D10-444A-86ED-4BC5E837B87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3A5293B-B089-4CFE-ACA6-E315A7AE4B2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757F0C0-B735-4B1C-B0CB-189BC0F7F7B4}"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BA72E48C-020F-40F6-9AEB-F41413BE47B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8D66B86-297E-49BE-BBB8-549FF4515C0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DEC2D1A-BCE4-479D-8D4F-029E2431AE2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BAE1EEF-6CA1-484B-8336-9E2774A3054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C684F37-BDD4-40B0-A9FF-2D81D6A34A4B}"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77947D0-3814-4300-A395-6D863B8A73C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8B6D58B5-8D0B-4081-A207-F21E44A60B8F}"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4BF30DF-AB6B-4EE2-BAE3-896D2A597E27}"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211D2314-AEBF-4CED-BC4A-45AF487A720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729BA28D-7302-41BD-B45A-DE25004F609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98ED67B-0485-4FED-AE9B-A628043F1E5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E9EFBBB-601D-4F1F-BA31-011BA5074D56}"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B18C883-8CB9-4CD2-9548-0F0AA33ABF3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559033C-343A-4CF6-829C-8BFB2B9B8DE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FFE5103-C825-4AD2-8960-877350F6122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3F3768B-FB4B-4F8E-8C1D-15AF33676B79}"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D806A41-14F3-442F-8D12-25D9BFED471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0FA5D29-BA5F-41F6-8290-9198B374A1C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9DA8D5A8-76E0-4637-B627-486C254A190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8DAC9AC-BC55-41F1-91C6-D06FE79CCCCD}"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5769AB3-2E4B-4C04-AAB8-3AFBE6B296A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A8EDE70-818D-4AF4-9730-DE2B095A121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367041E-F9F1-47F0-939E-0B3232C9917A}"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0250787-149F-44A7-A203-A154602584C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0BC2FD4-99FE-41C2-AAC0-7183F58B4A5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0C29F2A-A2BD-4610-866F-4AE136896EF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792A192B-B24A-47B0-897B-E7ABA4C5793F}"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0F08259-4EC1-48A0-B630-65385DB1635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1ADF736F-2683-462E-AA60-93153003C22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10AA345-B81A-471C-8EB4-F44C2918516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F3D5B2A7-E097-404E-9967-7FBECA69A9C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3801C7E-A22B-4ECC-A371-32193BDA155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DE3FD35B-621A-4604-B4C4-87D01CDC63F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779EA24-A0C4-418C-9895-412081D7557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1CC56BB-7F58-4987-8A19-014C6416120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2C9A8046-2C3D-49AA-A945-C601881B71C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F88998B-85D4-4E16-A2C7-E84745BA96E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1F4048D-6649-42D3-861E-BF2C5167F4C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B246EB0-904F-4CED-A855-92C4E26D501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8CDEBE9-8CB1-4EA8-91D3-C79C546FCDA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EFEE1FAA-2601-4A2B-B408-2B50CC362C5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3A7DCA8-6247-4FDB-AA6B-386B231A827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094F8F3-BF0B-4C56-A910-B79CE120270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95328A7-D0C4-4A82-83EE-8411D16F0FF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A214D3C-737C-4E0E-B549-62E1B014A0F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799CBE5-E0DE-48D3-BF1E-1E6DC17C910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0A45B40-3C9D-47CB-BFDA-28C325CFBD12}"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A5EDD420-E556-4BC1-B0E0-7A1FEE10A4F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7F11C4C1-7E20-4066-AAD9-358842B98A2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90D6AC9-6A73-429C-8FA7-3B83E420E8E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F73307C-AC23-456E-9B13-D06A0EBDF87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E1A62BE2-E7C4-4680-86B5-0B92624D3E1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E533CA9-DEB3-475B-BAD1-C4E89614500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CCF6426-C0CA-49CC-887B-A41696C2144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4E9F48EF-4A2B-4206-B6C5-75B150D7506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7D15ECD-76A4-42E1-9D99-B12288AC8CB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C37F7C9B-E273-4F26-B6A4-785E405412E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6150A591-5AC7-40D1-929C-3E6207F093E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D02791B2-D19D-47AE-90B4-F6F9D8968CA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362D1B50-D338-4D09-8A02-BED4CB72587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049E781-C8CB-428F-AF3E-24EA8F62E62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