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B6B6DED-3E55-41FC-9309-51BC589425EC}">
  <header guid="{159A5CFC-6E54-438A-B9E9-736D6FC6BB5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A88EE60-DE2B-47E5-92F5-21ACE18B361D}"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7FF1498-9AC3-434E-8D24-DEE8674750A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0FC5CF1-C990-4B37-ADB0-BEA3C4F64B3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6D16DA3-C7A9-40B3-944B-9FC8AFA1E1A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840DD3E-B42B-478B-9012-72E1E210C51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8B5DF15-C44C-40E9-AC2D-D088589EFD1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5CC1B09-3E24-4826-8D35-5EC7CBEF8D5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EB84DFF-E863-45A3-846C-973084C7511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A8036AA-7CBF-4F71-A0A1-E2C65ADF196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A032E91-F124-4357-9BE6-E17666BAC39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C81C3A7-C593-4DDB-8A1C-03855B11C1A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FAF7DCB-7123-4F4B-82A1-C186EB6DC8A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FA72FAF-83C5-40F6-BE15-2641ACD3B6B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29EAFFD-7FCD-4C0B-93B2-47229EFCFB7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F9C5973-FFE7-461C-AD8E-3FCCAB3E7A3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6FC2792-00D9-4DDD-9A17-8BE7FC26EE2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027086D-0CF9-4397-8E3A-F94EBB9930D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8A85EDB-3E11-4126-8B3C-E3D046F783E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4D8400A-059D-4F48-BCE0-0D5A3999823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99D712F-8128-40D5-9577-C2F3A30F807C}"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8170573-349F-4A47-9274-856E4855782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FDC186E-7535-48E8-A5DE-BB8F710DF08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140C830-20AA-4924-808F-7C57547FBAA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9800008-DEC5-471D-842C-0430B7D7B98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F0908F9-B34B-48D1-96A1-87CF0ED9F89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0D31081-DDD5-438F-8130-594A5D259EA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D9BDDA3-EF15-48C9-AED1-C39E6147643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68C6ADA-235C-4122-A376-1CFD9A859B54}"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F75135E-8B19-4893-B909-AAC5A16EC43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BAD2F7B-411D-4AD1-BA8C-77553070CE0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A0FE510-EFD2-4AE0-9F15-0BA55855517E}"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70C8EF3-40F1-43CD-AEFE-572C9102A19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62DC120-78EF-4CB5-98A0-3D38DBA3980E}"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AC0A102-76EB-43C3-80AA-96B07651F96A}"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3CBD3FA-CD45-4721-AABB-8FDB4DF02D5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11576AB-7273-45CF-A9B2-5801AB601D1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CF8529BF-6FCF-4E4F-B9E8-D338C04E8234}"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4F6A6D9-BE93-437D-8C94-DB59C9EB394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DB2130D-2EE1-4B62-9FA1-6567F00DB03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0DAF91E-55D1-46A4-AB7E-CCF1CA156B8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2139117-50BD-4275-81E0-2E0D2990FEA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FB70117-3910-4713-99C1-08A92ED8EB8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5DDD933-0551-4506-84AF-FB5F21864A7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C54C1F2-6BB1-45FA-814F-E641EE30D60E}"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7D45746-F495-4F54-8A46-A2AC63BC6AA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7B14864-D6A5-4984-9143-0E1A78C2C7A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C2E6D02-145B-4C60-B757-C4AAFC14D98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3476BE15-3761-4ACA-B80C-D8F84C220A5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7A401BA-C175-4069-ABB6-A5E35A11C29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F330C93-7C9F-4276-9763-094A205F1A0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23C11B6-7FDD-4E6A-B1BF-510203A7C680}"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3910596-7486-416B-A331-46C8D9B8F17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546D8F3-BD21-41F9-ADB9-5DD7154024F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648B431-1127-4FA6-B62A-2922B210E0A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E75C763-B8F8-4967-AFBD-700154552B0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ABD6BDF-7E26-4BB6-A575-0B8919D9DCE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71E373C2-B4CD-45D7-84F3-33129E3A858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5AEEB6B-21A6-4D94-BE02-59AF3AA63C03}"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BF9A284-2592-4BB1-ABA4-A9AF8614BAC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0B7238E7-F079-4768-8AB6-FE93A20081C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4113990-CCE6-4CDB-8D59-F563D61582F0}"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D626C2C-359A-4DF9-AD87-EA027CC2A87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80B87A4-2CE7-447C-A484-7489B188C60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A99C64B-6690-4ED5-BD6F-B95BCE41A50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513DF85-2B44-4143-82C9-5FA5CCADF71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98D59C5-CBF5-4E14-A55A-AEF93D7F2DA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BC9DCC5-01AA-43FE-9D75-340F9D8C8C8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539216E9-378F-4DAC-88FA-F77BD35DE3E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BB7308F-80F4-47F6-98B7-BC265952498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0FC7F430-9B90-470F-ACEF-75C6A81DBA3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B16593E5-23C4-41FA-AC70-A4FF341BF4F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CDE251D-6B74-47A6-B7F4-15933720A58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8FB2E0A-3918-4446-B6AE-C36AF56B41D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59BEE41-2530-4DAD-8B52-28FDE41EFEC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42033EE-9E00-4FA1-9273-20C259DA653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431B540-53DC-4F51-BB0D-B0217BCE89F6}"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4AEDDA2-7120-4656-ABE3-3C944CEBC37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6E5D732-8CBA-420B-AE03-BA98E16D83E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8618BA1-3E3F-4C4A-919B-E5C4832B5C1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8E0F43D-2D40-4E9B-BF8C-1C1FCF393B39}"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FEE4ABF-9954-42AD-A305-08264611602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7690220-D48B-47A6-9315-E90E0C39FF1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0E6ADDBE-D0A6-42ED-B396-99601479447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2D304C5-5FD0-4819-B138-85CB3DC9AEB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030A4F3-B2D0-4EAB-940F-61830ED8BF7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1CD31E1-58B3-4712-9E75-45E7AE9B51F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BD938CB-E18C-4927-B194-0CDB70585F7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4D6D37D-FA78-4F2D-AAEE-E52D67FD6E5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B972CC62-E5AD-4B2E-93FD-F25C3572BF2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D02F65C-1787-402F-959F-7BCB1A95A12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3E62712-3004-4EEA-8E38-E522D1C86D7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6DED305-0064-468B-BE9C-A445C12AD99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95CFF0C-6072-4743-BEA7-493F0480448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395F0AE-2AF3-41F2-8BD1-5F36887CE5A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F16DF86-311A-4611-95C6-1671EDEB2BB7}"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7E61094-BF38-4B4D-85D3-D56A5E336AA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D40F027-E946-45C4-B302-48368408CAE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7A99EFB-226F-498F-9237-445895B8006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C2CF359-6A37-4E01-8FE0-9CD546EC63D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967BC80-4B92-42D4-9EB1-0F5A5C8184F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F89054D-5E31-4EF3-A648-D1B5DF21D12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BFB3FF2-0231-4773-B75F-60FE47DAD70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F313750-3651-4F7C-98C3-DC4BF6131E1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B6B6DED-3E55-41FC-9309-51BC589425E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