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CC0D0FD-E527-4ACD-80FE-5C2E8EF88872}">
  <header guid="{F36D0677-B17E-4F9A-BCD8-1BEA2CDAB6A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A30BDF9-3AD5-4DB2-91D2-86E4F09B8E7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1A073BC-AE94-4B79-9AC9-7173DC546E5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C618046-4C78-4439-A1B8-D9FBE535C8D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EF31D25-DE70-4F60-A702-3416210A470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446EEF5-D48C-4160-B964-70A6C4DA836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35FD710-F7FB-460E-A883-075697205FD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01E4D18-D8BB-4CF5-B977-DEF3EA62D4B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07A0028-D3CE-4D4B-8D04-F2B83E633C0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9EB2BBF-9C6C-41E3-A4B5-2C88145E8A6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BAAB034-0534-449F-82FC-4D13FF5A0C8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A325666-EDED-4C23-8047-AABCD3A857E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054FA43-A04F-4DB4-B072-7258B9EF333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881C984-D10D-45E2-B0F6-4E9B7FDDAEC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DF30D57-30AE-435E-AB7B-4A8069D8CFC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7B45439-2FB8-4FE6-BBE7-2A9B7342842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05ED779-0A72-4D01-A364-3E94D84392E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1600860-58E5-46B0-B560-0FCC3845CED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16F2C58-191D-4DAB-BD2B-E7E90E2F5A6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78E9A1F-C013-494E-A802-68698DC9C9B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93060FC-6ADC-4D41-A500-2AD74CCF238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DBEA829-276C-4E4F-904B-222EA876DFE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B43BACD-EAB7-4ACD-B95F-928C31100AB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B62C523-B892-4ABB-B99A-8C84FC34F78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A5145F4-32C2-4FA6-8E7E-177908E9AFE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294DFE0-2AD9-4181-8CA1-B76A71CD3A7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9B1518B-FFB6-4441-BCEB-BD970A6E25D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8F1E0F1-D7E0-458A-8606-B745FAE45BF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BA4019D-A8B3-4BA1-B870-851E1E1977E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81E8597-A132-4EB7-96B8-CB41C7CE7D0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6487551-6BE6-41D0-8716-F9353F527D0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6D8A61C-4A4D-436B-851F-E2B0596E0B2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833171A-2611-41F2-AC0B-FC2A92C358D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D053AAF-6461-4CFD-A2AC-C0672CE16CA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FBBC281-7BC7-4422-AA3A-497D5155B4D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03A1B43-2BA0-4AF2-BB0A-50AB32DF337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F99EE7E-5112-45EF-A4FE-7A1C2F6546C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8B2E261-DBC9-468D-8EB2-67931B216A2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6600A94-0D63-4D91-BFB3-AF2E1710E45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7FA862D-26C1-45BA-8C95-05114DAE3D6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9083F98-90F2-4185-8A52-D1E9F71D28F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BECCD96-7C8A-43E6-951C-C5B9F3BAEB7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D46D2C9-2AD0-4010-983B-48CA4511098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14CE438-09F1-46F7-B6FD-1E3F9650393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F95D3D2-AEB1-42CB-8FD5-C50B27723CF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544F2F5-2F24-4113-9AC4-B13F812703C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D4A2B6B-4A83-49FA-8A10-D7F8DDE2380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0878600-EF24-469A-A1F2-6E1808E6F7D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AC7E7E5-60A8-49DC-B98D-0CAE3213B9B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48D9CEF-C70C-4D83-BF2C-C1A0A79C458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F44B185-F94F-4DFD-AB64-071C8685B55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611B9AD-F06C-4003-BC3A-DDE5E5EC6BB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B455683-2E30-4AE8-99A4-41D8179930B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FA5FBCA-7FAD-4F6E-9713-F18E5ADADF2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43B8AB9-5D07-41DA-A970-92945F21974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351EE72-2194-4C25-B66B-009D34F5518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6FCBBA0-EC8C-4E37-9ACF-CB7B7B67F37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119F5D5-D1AA-48AF-91DA-DB9C3B207F9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E7C4FB0-E48C-444F-892D-EA9609528D7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1115306-584D-4275-93EF-541D106A8FE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5EAC658-686D-4585-9202-01D792E51FC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FE4BDFE-BA7E-4A21-BB87-6204262550A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3C9753E-E4EA-4848-8A1B-9D8C1D994AC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62DDC02-94F2-4818-BF27-D35EF7379E8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912F4D7-9A7B-453D-B708-D54E1CC5BD8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97D2C60-A8AF-4797-99EC-ECE3FBA313C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0000815-5D72-4341-AC0B-54DD6F5F78E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7DF0A61-520D-4A3D-B030-CCA219D0275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0BFD191-3F94-4B9A-BE99-7B824152C4A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72B6A02-83F1-46FF-8F75-41535404285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736A007-4516-43A3-8E8F-58E6744B118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157F0C6-A693-419C-A6F8-0E307F8FC50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B4C4795-0B87-4703-BF09-4C9078208A6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222EFA5-DCD1-4DD4-BDF4-E616D7D2970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FA119D5-B9ED-4770-BF4B-0C5F80072D3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8514DD9-E406-4117-8240-9331A2751C3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70DF2C7-5CD5-4C4E-9FC0-B5B8AF9C9FB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C25E6EB-324C-4C50-A9F8-13F6679FA60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6BA7684-C892-447A-943D-821E3176943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00A3A4B-84D5-4F9D-B7DD-43AA705A32E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F34288C-5BFA-454D-BB60-0BFF7E83A03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16CB1B7-9F88-4F3C-B089-261AA0629A7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9D5FFD8-EE90-4189-87E4-238F92D4D05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239F97A-B530-4212-965E-873F2DCB5E6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8301166-2321-4594-A27F-CF6658BD919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8139A73-3E88-4DC7-B89B-2C38F3F8564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DBE20DB-0FAF-4BC9-8ADB-4BAD4796F6D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32EFDF6-FE94-4B65-B0AC-AC12925A460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6EAED20-84EF-4133-87E7-ABF08F68232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6EC90C5-AF3D-4BB7-93E0-57BDBA65728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52D5AC3-5296-4644-88FA-FBC4BA138FE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DE829F2-7294-4296-A05B-44D9E37C1E6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DFA7EA2-183E-40FD-9FEE-35539493F8F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4DFF3C8-1BD9-482C-90F4-EC60EF15DD2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7B4006C-FB87-40A0-AC86-E980EAFEB51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A4311DF-0378-4A6D-B06E-9FE715C256B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62E5411-E1BC-4922-89BC-39A5C3A2370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A78F745-7024-44C5-A6ED-E3624BCD535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B0FA832-30C4-42E4-86D8-7267119910C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826DA7A-492A-482B-9783-71D63C16F3E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CD7625F-FB3C-43B4-986D-70B497DF11F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F3A8355-728E-4CB5-8672-4406765C5C1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B6F77D6-625D-4416-A103-449E6E68AA3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4BF78A8-CCF8-4885-9C6A-048F6834A7A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CC0D0FD-E527-4ACD-80FE-5C2E8EF8887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