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landmarksDb" sheetId="1" state="visible" r:id="rId2"/>
    <sheet name="CompositelandmarksDb" sheetId="2" state="visible" r:id="rId3"/>
    <sheet name="lmDbCompositeSearchResult" sheetId="3" state="visible" r:id="rId4"/>
    <sheet name="lmDbSearchResult" sheetId="4" state="visible" r:id="rId5"/>
    <sheet name="lmDbCategorySearchResult" sheetId="5" state="visible" r:id="rId6"/>
    <sheet name="lmDbCatLandmarkSearchResult" sheetId="6" state="visible" r:id="rId7"/>
    <sheet name="lmDbAreaSearchResult" sheetId="7" state="visible" r:id="rId8"/>
    <sheet name="lmDbNearestSearchResult" sheetId="8" state="visible" r:id="rId9"/>
    <sheet name="lmDbNearestSearch" sheetId="9" state="visible" r:id="rId10"/>
  </sheets>
  <definedNames>
    <definedName function="false" hidden="true" localSheetId="1" name="_xlnm._FilterDatabase" vbProcedure="false">CompositelandmarksDb!$F$1:$F$110</definedName>
    <definedName function="false" hidden="false" name="Earth_radius" vbProcedure="false">lmDbNearestSearchResult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701">
  <si>
    <t xml:space="preserve">#CategoryId</t>
  </si>
  <si>
    <t xml:space="preserve">CategoryName</t>
  </si>
  <si>
    <t xml:space="preserve">Icon name</t>
  </si>
  <si>
    <t xml:space="preserve">Icon index</t>
  </si>
  <si>
    <t xml:space="preserve">Id</t>
  </si>
  <si>
    <t xml:space="preserve">In Categories</t>
  </si>
  <si>
    <t xml:space="preserve"> LandmarkName</t>
  </si>
  <si>
    <t xml:space="preserve">CoverageRadius</t>
  </si>
  <si>
    <t xml:space="preserve">Description</t>
  </si>
  <si>
    <t xml:space="preserve">Street</t>
  </si>
  <si>
    <t xml:space="preserve">PostalCode</t>
  </si>
  <si>
    <t xml:space="preserve">City</t>
  </si>
  <si>
    <t xml:space="preserve">LocationName</t>
  </si>
  <si>
    <t xml:space="preserve">Country</t>
  </si>
  <si>
    <t xml:space="preserve">Media Link 1</t>
  </si>
  <si>
    <t xml:space="preserve">Media Link 2</t>
  </si>
  <si>
    <t xml:space="preserve">Lat</t>
  </si>
  <si>
    <t xml:space="preserve">Long</t>
  </si>
  <si>
    <t xml:space="preserve">Hor. Acc</t>
  </si>
  <si>
    <t xml:space="preserve">Vert. Acc</t>
  </si>
  <si>
    <t xml:space="preserve">Pizzeria</t>
  </si>
  <si>
    <t xml:space="preserve">z:\\system\\test\\landmarkstestsicon.mbm</t>
  </si>
  <si>
    <t xml:space="preserve">LOG</t>
  </si>
  <si>
    <t xml:space="preserve">jadajadjada</t>
  </si>
  <si>
    <t xml:space="preserve">ikon slask</t>
  </si>
  <si>
    <t xml:space="preserve">Halmstad</t>
  </si>
  <si>
    <t xml:space="preserve">Drivhuset Plan7</t>
  </si>
  <si>
    <t xml:space="preserve"> Don't forget field medialinks </t>
  </si>
  <si>
    <t xml:space="preserve">https://www.aftonbladet.s</t>
  </si>
  <si>
    <t xml:space="preserve">Hamburgerbar</t>
  </si>
  <si>
    <t xml:space="preserve">LOG11</t>
  </si>
  <si>
    <t xml:space="preserve">ikon snask</t>
  </si>
  <si>
    <t xml:space="preserve">Berghemsgatan 2</t>
  </si>
  <si>
    <t xml:space="preserve">531 37</t>
  </si>
  <si>
    <t xml:space="preserve">Kållered</t>
  </si>
  <si>
    <t xml:space="preserve">Västra Götaland</t>
  </si>
  <si>
    <t xml:space="preserve"> Sverige </t>
  </si>
  <si>
    <t xml:space="preserve">will be automatically set to no. </t>
  </si>
  <si>
    <t xml:space="preserve">https://www.aftonbladet.se</t>
  </si>
  <si>
    <t xml:space="preserve">Kinarestaurang</t>
  </si>
  <si>
    <t xml:space="preserve">God</t>
  </si>
  <si>
    <t xml:space="preserve">ikon skask</t>
  </si>
  <si>
    <t xml:space="preserve">431 31</t>
  </si>
  <si>
    <t xml:space="preserve">Mölndal</t>
  </si>
  <si>
    <t xml:space="preserve"> Sverige1 </t>
  </si>
  <si>
    <t xml:space="preserve"> medialinks. </t>
  </si>
  <si>
    <t xml:space="preserve">Garaget</t>
  </si>
  <si>
    <t xml:space="preserve">vegetariskt</t>
  </si>
  <si>
    <t xml:space="preserve">ikon spask</t>
  </si>
  <si>
    <t xml:space="preserve">Berghemsgatan 10</t>
  </si>
  <si>
    <t xml:space="preserve"> url=http://www.come.co/to.html </t>
  </si>
  <si>
    <t xml:space="preserve">Bilverkstad</t>
  </si>
  <si>
    <t xml:space="preserve">Inte sa bra</t>
  </si>
  <si>
    <t xml:space="preserve">Berghemsgatan 4</t>
  </si>
  <si>
    <t xml:space="preserve"> url=http://www.come.do/to.html </t>
  </si>
  <si>
    <t xml:space="preserve">Pasta Restaurang</t>
  </si>
  <si>
    <t xml:space="preserve">Dyrt</t>
  </si>
  <si>
    <t xml:space="preserve">ikon PelleFant</t>
  </si>
  <si>
    <t xml:space="preserve">Berghemsgatan 7</t>
  </si>
  <si>
    <t xml:space="preserve"> url=http://www.pelle.com/pel.html </t>
  </si>
  <si>
    <t xml:space="preserve">Bilia</t>
  </si>
  <si>
    <t xml:space="preserve">1-3,14-17</t>
  </si>
  <si>
    <t xml:space="preserve">Billigt</t>
  </si>
  <si>
    <t xml:space="preserve">ikon Abibblan</t>
  </si>
  <si>
    <t xml:space="preserve">Berghemsgatan 6</t>
  </si>
  <si>
    <t xml:space="preserve">VolksWagen</t>
  </si>
  <si>
    <t xml:space="preserve">sddsa</t>
  </si>
  <si>
    <t xml:space="preserve">Medel</t>
  </si>
  <si>
    <t xml:space="preserve">MLFW</t>
  </si>
  <si>
    <t xml:space="preserve">ikon bibblan123</t>
  </si>
  <si>
    <t xml:space="preserve">Berghemsgatan 8</t>
  </si>
  <si>
    <t xml:space="preserve">Taxi Göteborg</t>
  </si>
  <si>
    <t xml:space="preserve">dasdsada</t>
  </si>
  <si>
    <t xml:space="preserve">Medel2</t>
  </si>
  <si>
    <t xml:space="preserve">Berghemsgatan 5</t>
  </si>
  <si>
    <t xml:space="preserve"> url=http://www.bibblan.com/bibl.html </t>
  </si>
  <si>
    <t xml:space="preserve">Taxi</t>
  </si>
  <si>
    <t xml:space="preserve">dsa</t>
  </si>
  <si>
    <t xml:space="preserve">MLFW2</t>
  </si>
  <si>
    <t xml:space="preserve">Berghemsgatan 9</t>
  </si>
  <si>
    <t xml:space="preserve">http://www.idg.se</t>
  </si>
  <si>
    <t xml:space="preserve">Stadsbibliotek</t>
  </si>
  <si>
    <t xml:space="preserve">aaa</t>
  </si>
  <si>
    <t xml:space="preserve">aaaaaa</t>
  </si>
  <si>
    <t xml:space="preserve">351 25</t>
  </si>
  <si>
    <t xml:space="preserve"> HalmstadA </t>
  </si>
  <si>
    <t xml:space="preserve"> BSverige1 </t>
  </si>
  <si>
    <t xml:space="preserve">Systembolag</t>
  </si>
  <si>
    <t xml:space="preserve">GatesB</t>
  </si>
  <si>
    <t xml:space="preserve">bbbbbbb</t>
  </si>
  <si>
    <t xml:space="preserve">PastaGatan L</t>
  </si>
  <si>
    <t xml:space="preserve"> HalmstadB </t>
  </si>
  <si>
    <t xml:space="preserve"> BSverige2 </t>
  </si>
  <si>
    <t xml:space="preserve">http://www.hotmail.com</t>
  </si>
  <si>
    <t xml:space="preserve">Nokia Kontor</t>
  </si>
  <si>
    <t xml:space="preserve">Text'''1</t>
  </si>
  <si>
    <t xml:space="preserve">ccccccc</t>
  </si>
  <si>
    <t xml:space="preserve">PastaGatan N</t>
  </si>
  <si>
    <t xml:space="preserve"> MLFW </t>
  </si>
  <si>
    <t xml:space="preserve"> BSverige3 </t>
  </si>
  <si>
    <t xml:space="preserve">TietoEnator kontor</t>
  </si>
  <si>
    <t xml:space="preserve">GatesF</t>
  </si>
  <si>
    <t xml:space="preserve">dddddddd</t>
  </si>
  <si>
    <t xml:space="preserve">351 29</t>
  </si>
  <si>
    <t xml:space="preserve"> HalmstadJ </t>
  </si>
  <si>
    <t xml:space="preserve"> BSverige4 </t>
  </si>
  <si>
    <t xml:space="preserve"> url=http://www.svt.se</t>
  </si>
  <si>
    <t xml:space="preserve">Thai Restaurang</t>
  </si>
  <si>
    <t xml:space="preserve">bbb</t>
  </si>
  <si>
    <t xml:space="preserve">xStekt</t>
  </si>
  <si>
    <t xml:space="preserve">Berghemsgatan 11</t>
  </si>
  <si>
    <t xml:space="preserve"> Mölndal </t>
  </si>
  <si>
    <t xml:space="preserve">McDonalds</t>
  </si>
  <si>
    <t xml:space="preserve">Akorthus</t>
  </si>
  <si>
    <t xml:space="preserve">fffffffffffffffff</t>
  </si>
  <si>
    <t xml:space="preserve">AStora biblioteksgatan 24</t>
  </si>
  <si>
    <t xml:space="preserve">A123 45</t>
  </si>
  <si>
    <t xml:space="preserve"> AStorGöteborg </t>
  </si>
  <si>
    <t xml:space="preserve">AÖstra Götaland</t>
  </si>
  <si>
    <t xml:space="preserve">BurgerKing</t>
  </si>
  <si>
    <t xml:space="preserve">Stadskortxhus</t>
  </si>
  <si>
    <t xml:space="preserve">ggghhhhhh</t>
  </si>
  <si>
    <t xml:space="preserve">Stora biblioteksgatan 25</t>
  </si>
  <si>
    <t xml:space="preserve">321 32</t>
  </si>
  <si>
    <t xml:space="preserve"> StorGöteborg123 </t>
  </si>
  <si>
    <t xml:space="preserve">Östra Götaland123</t>
  </si>
  <si>
    <t xml:space="preserve">Frisör</t>
  </si>
  <si>
    <t xml:space="preserve">enat?r</t>
  </si>
  <si>
    <t xml:space="preserve">iiiijjjjjj</t>
  </si>
  <si>
    <t xml:space="preserve">Hunddagis</t>
  </si>
  <si>
    <t xml:space="preserve">enator</t>
  </si>
  <si>
    <t xml:space="preserve">kkkkklll</t>
  </si>
  <si>
    <t xml:space="preserve">Gårdaikonen</t>
  </si>
  <si>
    <t xml:space="preserve">Berghemsgatan 1</t>
  </si>
  <si>
    <t xml:space="preserve">Finland</t>
  </si>
  <si>
    <t xml:space="preserve">Veterinär</t>
  </si>
  <si>
    <t xml:space="preserve">LOG2</t>
  </si>
  <si>
    <t xml:space="preserve">mmmm</t>
  </si>
  <si>
    <t xml:space="preserve">431 32</t>
  </si>
  <si>
    <t xml:space="preserve"> url=http://www.gårda.com/sb.html </t>
  </si>
  <si>
    <t xml:space="preserve">Kyrkogård</t>
  </si>
  <si>
    <t xml:space="preserve">LOG3</t>
  </si>
  <si>
    <t xml:space="preserve">nnnxnnn</t>
  </si>
  <si>
    <t xml:space="preserve">Berghemsgatan 3</t>
  </si>
  <si>
    <t xml:space="preserve">431 33</t>
  </si>
  <si>
    <t xml:space="preserve">Mölndal </t>
  </si>
  <si>
    <t xml:space="preserve">Museum</t>
  </si>
  <si>
    <t xml:space="preserve">LOG4</t>
  </si>
  <si>
    <t xml:space="preserve">ooooooo</t>
  </si>
  <si>
    <t xml:space="preserve">431 34</t>
  </si>
  <si>
    <t xml:space="preserve">Dagis</t>
  </si>
  <si>
    <t xml:space="preserve">LOG5</t>
  </si>
  <si>
    <t xml:space="preserve">ppppppx</t>
  </si>
  <si>
    <t xml:space="preserve">431 35</t>
  </si>
  <si>
    <t xml:space="preserve">StadsPark</t>
  </si>
  <si>
    <t xml:space="preserve">LOG6</t>
  </si>
  <si>
    <t xml:space="preserve">asd</t>
  </si>
  <si>
    <t xml:space="preserve">Berghemsgxatan 6</t>
  </si>
  <si>
    <t xml:space="preserve">431 36</t>
  </si>
  <si>
    <t xml:space="preserve">Sjukhus</t>
  </si>
  <si>
    <t xml:space="preserve">x</t>
  </si>
  <si>
    <t xml:space="preserve">r</t>
  </si>
  <si>
    <t xml:space="preserve">x431 37</t>
  </si>
  <si>
    <t xml:space="preserve">Läkare</t>
  </si>
  <si>
    <t xml:space="preserve">LOG8</t>
  </si>
  <si>
    <t xml:space="preserve">431 38</t>
  </si>
  <si>
    <t xml:space="preserve">xMölndal</t>
  </si>
  <si>
    <t xml:space="preserve">11-17</t>
  </si>
  <si>
    <t xml:space="preserve">LOG9</t>
  </si>
  <si>
    <t xml:space="preserve">ttttt</t>
  </si>
  <si>
    <t xml:space="preserve">431 39</t>
  </si>
  <si>
    <t xml:space="preserve">LOG10</t>
  </si>
  <si>
    <t xml:space="preserve">v</t>
  </si>
  <si>
    <t xml:space="preserve">431 40</t>
  </si>
  <si>
    <t xml:space="preserve">Västra Götalandx</t>
  </si>
  <si>
    <t xml:space="preserve">Unique</t>
  </si>
  <si>
    <t xml:space="preserve">256 78</t>
  </si>
  <si>
    <t xml:space="preserve">Daanmark</t>
  </si>
  <si>
    <t xml:space="preserve"> url=http://www.gårda.com/xsb.html </t>
  </si>
  <si>
    <t xml:space="preserve">Text'1</t>
  </si>
  <si>
    <t xml:space="preserve">Götet</t>
  </si>
  <si>
    <t xml:space="preserve">https://wwwx.aftonbladet.se</t>
  </si>
  <si>
    <t xml:space="preserve">Text1</t>
  </si>
  <si>
    <t xml:space="preserve"> Focus Torget1 </t>
  </si>
  <si>
    <t xml:space="preserve">Text2</t>
  </si>
  <si>
    <t xml:space="preserve"> Unique </t>
  </si>
  <si>
    <t xml:space="preserve">z:\gårda\ikon</t>
  </si>
  <si>
    <t xml:space="preserve">Text3</t>
  </si>
  <si>
    <t xml:space="preserve">Text4</t>
  </si>
  <si>
    <t xml:space="preserve">Text5</t>
  </si>
  <si>
    <t xml:space="preserve">Text6</t>
  </si>
  <si>
    <t xml:space="preserve">Text7</t>
  </si>
  <si>
    <t xml:space="preserve">o</t>
  </si>
  <si>
    <t xml:space="preserve">Text8</t>
  </si>
  <si>
    <t xml:space="preserve">Text9</t>
  </si>
  <si>
    <t xml:space="preserve">Text10</t>
  </si>
  <si>
    <t xml:space="preserve">q</t>
  </si>
  <si>
    <t xml:space="preserve">asdf</t>
  </si>
  <si>
    <t xml:space="preserve">dfdsf</t>
  </si>
  <si>
    <t xml:space="preserve">Several</t>
  </si>
  <si>
    <t xml:space="preserve">oki</t>
  </si>
  <si>
    <t xml:space="preserve">abab</t>
  </si>
  <si>
    <t xml:space="preserve">Nokia</t>
  </si>
  <si>
    <t xml:space="preserve">aba</t>
  </si>
  <si>
    <t xml:space="preserve">aca</t>
  </si>
  <si>
    <t xml:space="preserve">Noki</t>
  </si>
  <si>
    <t xml:space="preserve">PellesPizza</t>
  </si>
  <si>
    <t xml:space="preserve">IconName1</t>
  </si>
  <si>
    <t xml:space="preserve">Berghemsgatan1</t>
  </si>
  <si>
    <t xml:space="preserve">Kalles Hundgård</t>
  </si>
  <si>
    <t xml:space="preserve">IconName2</t>
  </si>
  <si>
    <t xml:space="preserve">Berghemsgatan2</t>
  </si>
  <si>
    <t xml:space="preserve">Sjömanskyrkan</t>
  </si>
  <si>
    <t xml:space="preserve">IconName3</t>
  </si>
  <si>
    <t xml:space="preserve">Berghemsgatan3</t>
  </si>
  <si>
    <t xml:space="preserve">TE, Gårda</t>
  </si>
  <si>
    <t xml:space="preserve">IconName4</t>
  </si>
  <si>
    <t xml:space="preserve">Berghemsgatan4</t>
  </si>
  <si>
    <t xml:space="preserve">TE, Eriksberg</t>
  </si>
  <si>
    <t xml:space="preserve">IconName5</t>
  </si>
  <si>
    <t xml:space="preserve">Berghemsgatan5</t>
  </si>
  <si>
    <t xml:space="preserve">TE, Lund</t>
  </si>
  <si>
    <t xml:space="preserve">IconName6</t>
  </si>
  <si>
    <t xml:space="preserve">Berghemsgatan6</t>
  </si>
  <si>
    <t xml:space="preserve">TE, Karlstad</t>
  </si>
  <si>
    <t xml:space="preserve">IconName7</t>
  </si>
  <si>
    <t xml:space="preserve">Berghemsgatan7</t>
  </si>
  <si>
    <t xml:space="preserve">TE, Kista</t>
  </si>
  <si>
    <t xml:space="preserve">IconName8</t>
  </si>
  <si>
    <t xml:space="preserve">Berghemsgatan8</t>
  </si>
  <si>
    <t xml:space="preserve">TE, Stockholm</t>
  </si>
  <si>
    <t xml:space="preserve">IconName9</t>
  </si>
  <si>
    <t xml:space="preserve">Berghemsgatan9</t>
  </si>
  <si>
    <t xml:space="preserve">TE, Oulu</t>
  </si>
  <si>
    <t xml:space="preserve">IconName10</t>
  </si>
  <si>
    <t xml:space="preserve">Berghemsgatan10</t>
  </si>
  <si>
    <t xml:space="preserve">TE, Tampere</t>
  </si>
  <si>
    <t xml:space="preserve">IconName11</t>
  </si>
  <si>
    <t xml:space="preserve">Berghemsgatan11</t>
  </si>
  <si>
    <t xml:space="preserve">Nokia, Köpenhamn</t>
  </si>
  <si>
    <t xml:space="preserve">IconName12</t>
  </si>
  <si>
    <t xml:space="preserve">Berghemsgatan12</t>
  </si>
  <si>
    <t xml:space="preserve">Danmark</t>
  </si>
  <si>
    <t xml:space="preserve">Nokia, Stockholm</t>
  </si>
  <si>
    <t xml:space="preserve">IconName13</t>
  </si>
  <si>
    <t xml:space="preserve">Berghemsgatan13</t>
  </si>
  <si>
    <t xml:space="preserve">Oulu</t>
  </si>
  <si>
    <t xml:space="preserve">IconName14</t>
  </si>
  <si>
    <t xml:space="preserve">Berghemsgatan14</t>
  </si>
  <si>
    <t xml:space="preserve">Tampere</t>
  </si>
  <si>
    <t xml:space="preserve">IconName15</t>
  </si>
  <si>
    <t xml:space="preserve">Berghemsgatan15</t>
  </si>
  <si>
    <t xml:space="preserve">Helsinki</t>
  </si>
  <si>
    <t xml:space="preserve">IconName16</t>
  </si>
  <si>
    <t xml:space="preserve">Berghemsgatan16</t>
  </si>
  <si>
    <t xml:space="preserve">Bengtfors</t>
  </si>
  <si>
    <t xml:space="preserve">IconName17</t>
  </si>
  <si>
    <t xml:space="preserve">Berghemsgatan17</t>
  </si>
  <si>
    <t xml:space="preserve">Karlstad</t>
  </si>
  <si>
    <t xml:space="preserve">IconName18</t>
  </si>
  <si>
    <t xml:space="preserve">Berghemsgatan18</t>
  </si>
  <si>
    <t xml:space="preserve">IconName19</t>
  </si>
  <si>
    <t xml:space="preserve">Berghemsgatan19</t>
  </si>
  <si>
    <t xml:space="preserve">Göteborg</t>
  </si>
  <si>
    <t xml:space="preserve">IconName20</t>
  </si>
  <si>
    <t xml:space="preserve">Berghemsgatan20</t>
  </si>
  <si>
    <t xml:space="preserve">PallesPalör</t>
  </si>
  <si>
    <t xml:space="preserve">IconName21</t>
  </si>
  <si>
    <t xml:space="preserve">Berghemsgatan21</t>
  </si>
  <si>
    <t xml:space="preserve">Läkare utan gränser</t>
  </si>
  <si>
    <t xml:space="preserve">IconName22</t>
  </si>
  <si>
    <t xml:space="preserve">Berghemsgatan22</t>
  </si>
  <si>
    <t xml:space="preserve">IconName23</t>
  </si>
  <si>
    <t xml:space="preserve">Berghemsgatan23</t>
  </si>
  <si>
    <t xml:space="preserve">Läkargruppen</t>
  </si>
  <si>
    <t xml:space="preserve">IconName24</t>
  </si>
  <si>
    <t xml:space="preserve">Berghemsgatan24</t>
  </si>
  <si>
    <t xml:space="preserve">Läkarhuset</t>
  </si>
  <si>
    <t xml:space="preserve">IconName25</t>
  </si>
  <si>
    <t xml:space="preserve">Berghemsgatan25</t>
  </si>
  <si>
    <t xml:space="preserve">Sahlgrenska</t>
  </si>
  <si>
    <t xml:space="preserve">IconName26</t>
  </si>
  <si>
    <t xml:space="preserve">Berghemsgatan26</t>
  </si>
  <si>
    <t xml:space="preserve">östra sjukhuset</t>
  </si>
  <si>
    <t xml:space="preserve">IconName27</t>
  </si>
  <si>
    <t xml:space="preserve">Berghemsgatan27</t>
  </si>
  <si>
    <t xml:space="preserve">Blå stjärnan</t>
  </si>
  <si>
    <t xml:space="preserve">IconName28</t>
  </si>
  <si>
    <t xml:space="preserve">Berghemsgatan28</t>
  </si>
  <si>
    <t xml:space="preserve">MiniTaxi</t>
  </si>
  <si>
    <t xml:space="preserve">IconName29</t>
  </si>
  <si>
    <t xml:space="preserve">Berghemsgatan29</t>
  </si>
  <si>
    <t xml:space="preserve">GöteborgsTaxi</t>
  </si>
  <si>
    <t xml:space="preserve">IconName30</t>
  </si>
  <si>
    <t xml:space="preserve">Berghemsgatan30</t>
  </si>
  <si>
    <t xml:space="preserve">LandvetterTaxi</t>
  </si>
  <si>
    <t xml:space="preserve">IconName31</t>
  </si>
  <si>
    <t xml:space="preserve">Berghemsgatan31</t>
  </si>
  <si>
    <t xml:space="preserve">TaxiStockholm</t>
  </si>
  <si>
    <t xml:space="preserve">IconName32</t>
  </si>
  <si>
    <t xml:space="preserve">Berghemsgatan32</t>
  </si>
  <si>
    <t xml:space="preserve">SvartTaxi</t>
  </si>
  <si>
    <t xml:space="preserve">IconName33</t>
  </si>
  <si>
    <t xml:space="preserve">Berghemsgatan33</t>
  </si>
  <si>
    <t xml:space="preserve">Länsmuseumet</t>
  </si>
  <si>
    <t xml:space="preserve">IconName34</t>
  </si>
  <si>
    <t xml:space="preserve">Berghemsgatan34</t>
  </si>
  <si>
    <t xml:space="preserve">Sjöfartsmuseumet</t>
  </si>
  <si>
    <t xml:space="preserve">IconName35</t>
  </si>
  <si>
    <t xml:space="preserve">Berghemsgatan35</t>
  </si>
  <si>
    <t xml:space="preserve">KinaMuseumet</t>
  </si>
  <si>
    <t xml:space="preserve">IconName36</t>
  </si>
  <si>
    <t xml:space="preserve">Berghemsgatan36</t>
  </si>
  <si>
    <t xml:space="preserve">Naturhistoriska</t>
  </si>
  <si>
    <t xml:space="preserve">IconName37</t>
  </si>
  <si>
    <t xml:space="preserve">Berghemsgatan37</t>
  </si>
  <si>
    <t xml:space="preserve">Etnogfrafiska</t>
  </si>
  <si>
    <t xml:space="preserve">IconName38</t>
  </si>
  <si>
    <t xml:space="preserve">Berghemsgatan38</t>
  </si>
  <si>
    <t xml:space="preserve">TekniskaMuseumet</t>
  </si>
  <si>
    <t xml:space="preserve">IconName39</t>
  </si>
  <si>
    <t xml:space="preserve">Berghemsgatan39</t>
  </si>
  <si>
    <t xml:space="preserve">Krokslätts dagis</t>
  </si>
  <si>
    <t xml:space="preserve">IconName40</t>
  </si>
  <si>
    <t xml:space="preserve">Berghemsgatan40</t>
  </si>
  <si>
    <t xml:space="preserve">Centrum dagiset</t>
  </si>
  <si>
    <t xml:space="preserve">IconName41</t>
  </si>
  <si>
    <t xml:space="preserve">Berghemsgatan41</t>
  </si>
  <si>
    <t xml:space="preserve">Dagis Majorna</t>
  </si>
  <si>
    <t xml:space="preserve">IconName42</t>
  </si>
  <si>
    <t xml:space="preserve">Berghemsgatan42</t>
  </si>
  <si>
    <t xml:space="preserve">Lackarbäcks daghem</t>
  </si>
  <si>
    <t xml:space="preserve">IconName43</t>
  </si>
  <si>
    <t xml:space="preserve">Berghemsgatan43</t>
  </si>
  <si>
    <t xml:space="preserve">Saab dagis</t>
  </si>
  <si>
    <t xml:space="preserve">IconName44</t>
  </si>
  <si>
    <t xml:space="preserve">Berghemsgatan44</t>
  </si>
  <si>
    <t xml:space="preserve">TE dagis</t>
  </si>
  <si>
    <t xml:space="preserve">IconName45</t>
  </si>
  <si>
    <t xml:space="preserve">Berghemsgatan45</t>
  </si>
  <si>
    <t xml:space="preserve">TietoEnator Lekstugan</t>
  </si>
  <si>
    <t xml:space="preserve">IconName46</t>
  </si>
  <si>
    <t xml:space="preserve">Berghemsgatan46</t>
  </si>
  <si>
    <t xml:space="preserve">Panache</t>
  </si>
  <si>
    <t xml:space="preserve">IconName47</t>
  </si>
  <si>
    <t xml:space="preserve">Berghemsgatan47</t>
  </si>
  <si>
    <t xml:space="preserve">Börjessons herrfrisör</t>
  </si>
  <si>
    <t xml:space="preserve">IconName48</t>
  </si>
  <si>
    <t xml:space="preserve">Berghemsgatan48</t>
  </si>
  <si>
    <t xml:space="preserve">Modefrisörerna</t>
  </si>
  <si>
    <t xml:space="preserve">IconName49</t>
  </si>
  <si>
    <t xml:space="preserve">Berghemsgatan49</t>
  </si>
  <si>
    <t xml:space="preserve">krokslätts frisörerna</t>
  </si>
  <si>
    <t xml:space="preserve">IconName50</t>
  </si>
  <si>
    <t xml:space="preserve">Berghemsgatan50</t>
  </si>
  <si>
    <t xml:space="preserve">Gårda</t>
  </si>
  <si>
    <t xml:space="preserve">IconName51</t>
  </si>
  <si>
    <t xml:space="preserve">Berghemsgatan51</t>
  </si>
  <si>
    <t xml:space="preserve">IconName52</t>
  </si>
  <si>
    <t xml:space="preserve">Berghemsgatan52</t>
  </si>
  <si>
    <t xml:space="preserve">IconName53</t>
  </si>
  <si>
    <t xml:space="preserve">Berghemsgatan53</t>
  </si>
  <si>
    <t xml:space="preserve">Nordstan</t>
  </si>
  <si>
    <t xml:space="preserve">IconName54</t>
  </si>
  <si>
    <t xml:space="preserve">Berghemsgatan54</t>
  </si>
  <si>
    <t xml:space="preserve">Munkebäck</t>
  </si>
  <si>
    <t xml:space="preserve">IconName55</t>
  </si>
  <si>
    <t xml:space="preserve">Berghemsgatan55</t>
  </si>
  <si>
    <t xml:space="preserve">#</t>
  </si>
  <si>
    <t xml:space="preserve">html/text/http://www.idg.se/to.html1</t>
  </si>
  <si>
    <t xml:space="preserve">html/text/https://www.aftonbladet.s</t>
  </si>
  <si>
    <t xml:space="preserve">html/text/http://www.idg.se/to.html2</t>
  </si>
  <si>
    <t xml:space="preserve">html/text/https://www.aftonbladet.se</t>
  </si>
  <si>
    <t xml:space="preserve">html/text/http://www.idg.se/to.html3</t>
  </si>
  <si>
    <t xml:space="preserve">html/text/http://www.idg.se/to.html4</t>
  </si>
  <si>
    <t xml:space="preserve">html/text/http://www.idg.se/to.html5</t>
  </si>
  <si>
    <t xml:space="preserve">html/text/http://www.idg.se/to.html6</t>
  </si>
  <si>
    <t xml:space="preserve">html/text/http://www.idg.se/to.html7</t>
  </si>
  <si>
    <t xml:space="preserve">html/text/http://www.idg.se/to.html8</t>
  </si>
  <si>
    <t xml:space="preserve">html/text/http://www.idg.se/to.html9</t>
  </si>
  <si>
    <t xml:space="preserve">html/text/http://www.idg.se/to.html10</t>
  </si>
  <si>
    <t xml:space="preserve">html/text/http://www.idg.se</t>
  </si>
  <si>
    <t xml:space="preserve">html/text/http://www.idg.se/to.html11</t>
  </si>
  <si>
    <t xml:space="preserve">html/text/http://www.idg.se/to.html12</t>
  </si>
  <si>
    <t xml:space="preserve">html/text/http://www.hotmail.com</t>
  </si>
  <si>
    <t xml:space="preserve">html/text/http://www.idg.se/to.html13</t>
  </si>
  <si>
    <t xml:space="preserve">html/text/http://www.idg.se/to.html14</t>
  </si>
  <si>
    <t xml:space="preserve">html/text/http://www.idg.se/to.html15</t>
  </si>
  <si>
    <t xml:space="preserve">html/text/http://www.idg.se/to.html16</t>
  </si>
  <si>
    <t xml:space="preserve">html/text/http://www.idg.se/to.html17</t>
  </si>
  <si>
    <t xml:space="preserve">html/text/http://www.idg.se/to.html18</t>
  </si>
  <si>
    <t xml:space="preserve">html/text/http://www.idg.se/to.html19</t>
  </si>
  <si>
    <t xml:space="preserve">html/text/http://www.idg.se/to.html20</t>
  </si>
  <si>
    <t xml:space="preserve">html/text/http://www.idg.se/to.html21</t>
  </si>
  <si>
    <t xml:space="preserve">html/text/http://www.idg.se/to.html22</t>
  </si>
  <si>
    <t xml:space="preserve">html/text/http://www.idg.se/to.html23</t>
  </si>
  <si>
    <t xml:space="preserve">html/text/http://www.idg.se/to.html24</t>
  </si>
  <si>
    <t xml:space="preserve">html/text/http://www.idg.se/to.html25</t>
  </si>
  <si>
    <t xml:space="preserve">html/text/http://www.idg.se/to.html26</t>
  </si>
  <si>
    <t xml:space="preserve">html/text/http://www.idg.se/to.html27</t>
  </si>
  <si>
    <t xml:space="preserve">html/text/http://www.idg.se/to.html28</t>
  </si>
  <si>
    <t xml:space="preserve">html/text/http://www.idg.se/to.html29</t>
  </si>
  <si>
    <t xml:space="preserve">html/text/http://www.idg.se/to.html30</t>
  </si>
  <si>
    <t xml:space="preserve">html/text/https://wwwx.aftonbladet.se</t>
  </si>
  <si>
    <t xml:space="preserve">html/text/http://www.idg.se/to.html31</t>
  </si>
  <si>
    <t xml:space="preserve">html/text/http://www.idg.se/to.html32</t>
  </si>
  <si>
    <t xml:space="preserve">html/text/http://www.idg.se/to.html33</t>
  </si>
  <si>
    <t xml:space="preserve">html/text/http://www.idg.se/to.html34</t>
  </si>
  <si>
    <t xml:space="preserve">html/text/http://www.idg.se/to.html35</t>
  </si>
  <si>
    <t xml:space="preserve">html/text/http://www.idg.se/to.html36</t>
  </si>
  <si>
    <t xml:space="preserve">html/text/http://www.idg.se/to.html37</t>
  </si>
  <si>
    <t xml:space="preserve">html/text/http://www.idg.se/to.html38</t>
  </si>
  <si>
    <t xml:space="preserve">html/text/http://www.idg.se/to.html39</t>
  </si>
  <si>
    <t xml:space="preserve">html/text/http://www.idg.se/to.html40</t>
  </si>
  <si>
    <t xml:space="preserve">html/text/http://www.idg.se/to.html41</t>
  </si>
  <si>
    <t xml:space="preserve">html/text/http://www.idg.se/to.html42</t>
  </si>
  <si>
    <t xml:space="preserve">html/text/http://www.idg.se/to.html43</t>
  </si>
  <si>
    <t xml:space="preserve">html/text/http://www.idg.se/to.html44</t>
  </si>
  <si>
    <t xml:space="preserve">html/text/http://www.idg.se/to.html45</t>
  </si>
  <si>
    <t xml:space="preserve">html/text/http://www.idg.se/to.html46</t>
  </si>
  <si>
    <t xml:space="preserve">html/text/http://www.idg.se/to.html47</t>
  </si>
  <si>
    <t xml:space="preserve">html/text/http://www.idg.se/to.html48</t>
  </si>
  <si>
    <t xml:space="preserve">html/text/http://www.idg.se/to.html49</t>
  </si>
  <si>
    <t xml:space="preserve">html/text/http://www.idg.se/to.html50</t>
  </si>
  <si>
    <t xml:space="preserve">html/text/http://www.idg.se/to.html51</t>
  </si>
  <si>
    <t xml:space="preserve">html/text/http://www.idg.se/to.html52</t>
  </si>
  <si>
    <t xml:space="preserve">html/text/http://www.idg.se/to.html53</t>
  </si>
  <si>
    <t xml:space="preserve">html/text/http://www.idg.se/to.html54</t>
  </si>
  <si>
    <t xml:space="preserve">html/text/http://www.idg.se/to.html55</t>
  </si>
  <si>
    <t xml:space="preserve">html/text/http://www.idg.se/to.html56</t>
  </si>
  <si>
    <t xml:space="preserve">html/text/http://www.idg.se/to.html57</t>
  </si>
  <si>
    <t xml:space="preserve">html/text/http://www.idg.se/to.html58</t>
  </si>
  <si>
    <t xml:space="preserve">html/text/http://www.idg.se/to.html59</t>
  </si>
  <si>
    <t xml:space="preserve">html/text/http://www.idg.se/to.html60</t>
  </si>
  <si>
    <t xml:space="preserve">html/text/http://www.idg.se/to.html61</t>
  </si>
  <si>
    <t xml:space="preserve">html/text/http://www.idg.se/to.html62</t>
  </si>
  <si>
    <t xml:space="preserve">html/text/http://www.idg.se/to.html63</t>
  </si>
  <si>
    <t xml:space="preserve">html/text/http://www.idg.se/to.html64</t>
  </si>
  <si>
    <t xml:space="preserve">html/text/http://www.idg.se/to.html65</t>
  </si>
  <si>
    <t xml:space="preserve">html/text/http://www.idg.se/to.html66</t>
  </si>
  <si>
    <t xml:space="preserve">html/text/http://www.idg.se/to.html67</t>
  </si>
  <si>
    <t xml:space="preserve">html/text/http://www.idg.se/to.html68</t>
  </si>
  <si>
    <t xml:space="preserve">html/text/http://www.idg.se/to.html69</t>
  </si>
  <si>
    <t xml:space="preserve">html/text/http://www.idg.se/to.html70</t>
  </si>
  <si>
    <t xml:space="preserve">html/text/http://www.idg.se/to.html71</t>
  </si>
  <si>
    <t xml:space="preserve">html/text/http://www.idg.se/to.html72</t>
  </si>
  <si>
    <t xml:space="preserve">html/text/http://www.idg.se/to.html73</t>
  </si>
  <si>
    <t xml:space="preserve">html/text/http://www.idg.se/to.html74</t>
  </si>
  <si>
    <t xml:space="preserve">html/text/http://www.idg.se/to.html75</t>
  </si>
  <si>
    <t xml:space="preserve">html/text/http://www.idg.se/to.html76</t>
  </si>
  <si>
    <t xml:space="preserve">html/text/http://www.idg.se/to.html77</t>
  </si>
  <si>
    <t xml:space="preserve">html/text/http://www.idg.se/to.html78</t>
  </si>
  <si>
    <t xml:space="preserve">html/text/http://www.idg.se/to.html79</t>
  </si>
  <si>
    <t xml:space="preserve">html/text/http://www.idg.se/to.html80</t>
  </si>
  <si>
    <t xml:space="preserve">html/text/http://www.idg.se/to.html81</t>
  </si>
  <si>
    <t xml:space="preserve">html/text/http://www.idg.se/to.html82</t>
  </si>
  <si>
    <t xml:space="preserve">html/text/http://www.idg.se/to.html83</t>
  </si>
  <si>
    <t xml:space="preserve">html/text/http://www.idg.se/to.html84</t>
  </si>
  <si>
    <t xml:space="preserve">html/text/http://www.idg.se/to.html85</t>
  </si>
  <si>
    <t xml:space="preserve">html/text/http://www.idg.se/to.html86</t>
  </si>
  <si>
    <t xml:space="preserve">html/text/http://www.idg.se/to.html87</t>
  </si>
  <si>
    <t xml:space="preserve">html/text/http://www.idg.se/to.html88</t>
  </si>
  <si>
    <t xml:space="preserve">html/text/http://www.idg.se/to.html89</t>
  </si>
  <si>
    <t xml:space="preserve">html/text/http://www.idg.se/to.html90</t>
  </si>
  <si>
    <t xml:space="preserve">html/text/http://www.idg.se/to.html91</t>
  </si>
  <si>
    <t xml:space="preserve">html/text/http://www.idg.se/to.html92</t>
  </si>
  <si>
    <t xml:space="preserve">html/text/http://www.idg.se/to.html93</t>
  </si>
  <si>
    <t xml:space="preserve">html/text/http://www.idg.se/to.html94</t>
  </si>
  <si>
    <t xml:space="preserve">html/text/http://www.idg.se/to.html95</t>
  </si>
  <si>
    <t xml:space="preserve">html/text/http://www.idg.se/to.html96</t>
  </si>
  <si>
    <t xml:space="preserve">html/text/http://www.idg.se/to.html97</t>
  </si>
  <si>
    <t xml:space="preserve">html/text/http://www.idg.se/to.html98</t>
  </si>
  <si>
    <t xml:space="preserve">html/text/http://www.idg.se/to.html99</t>
  </si>
  <si>
    <t xml:space="preserve">html/text/http://www.idg.se/to.html100</t>
  </si>
  <si>
    <t xml:space="preserve">html/text/http://www.idg.se/to.html101</t>
  </si>
  <si>
    <t xml:space="preserve">html/text/http://www.idg.se/to.html102</t>
  </si>
  <si>
    <t xml:space="preserve">html/text/http://www.idg.se/to.html103</t>
  </si>
  <si>
    <t xml:space="preserve">html/text/http://www.idg.se/to.html104</t>
  </si>
  <si>
    <t xml:space="preserve">html/text/http://www.idg.se/to.html105</t>
  </si>
  <si>
    <r>
      <rPr>
        <sz val="10"/>
        <rFont val="Arial"/>
        <family val="0"/>
      </rPr>
      <t xml:space="preserve">#</t>
    </r>
    <r>
      <rPr>
        <b val="true"/>
        <sz val="10"/>
        <rFont val="Arial"/>
        <family val="2"/>
      </rPr>
      <t xml:space="preserve"> TEXT</t>
    </r>
  </si>
  <si>
    <t xml:space="preserve">TextCriteria</t>
  </si>
  <si>
    <t xml:space="preserve">Attributes (bitmask)</t>
  </si>
  <si>
    <t xml:space="preserve">PositionFields</t>
  </si>
  <si>
    <t xml:space="preserve">Comment</t>
  </si>
  <si>
    <r>
      <rPr>
        <sz val="10"/>
        <rFont val="Arial"/>
        <family val="0"/>
      </rPr>
      <t xml:space="preserve"># </t>
    </r>
    <r>
      <rPr>
        <b val="true"/>
        <sz val="10"/>
        <rFont val="Arial"/>
        <family val="2"/>
      </rPr>
      <t xml:space="preserve">AREA</t>
    </r>
  </si>
  <si>
    <t xml:space="preserve">SouthLat</t>
  </si>
  <si>
    <t xml:space="preserve">NorthLat</t>
  </si>
  <si>
    <t xml:space="preserve">WestLong</t>
  </si>
  <si>
    <t xml:space="preserve">EastLong</t>
  </si>
  <si>
    <t xml:space="preserve">ErrorCode</t>
  </si>
  <si>
    <r>
      <rPr>
        <sz val="10"/>
        <rFont val="Arial"/>
        <family val="0"/>
      </rPr>
      <t xml:space="preserve"># </t>
    </r>
    <r>
      <rPr>
        <b val="true"/>
        <sz val="10"/>
        <rFont val="Arial"/>
        <family val="2"/>
      </rPr>
      <t xml:space="preserve">CATEGORY</t>
    </r>
  </si>
  <si>
    <t xml:space="preserve">Category Id</t>
  </si>
  <si>
    <r>
      <rPr>
        <sz val="10"/>
        <rFont val="Arial"/>
        <family val="0"/>
      </rPr>
      <t xml:space="preserve">#</t>
    </r>
    <r>
      <rPr>
        <b val="true"/>
        <sz val="10"/>
        <rFont val="Arial"/>
        <family val="2"/>
      </rPr>
      <t xml:space="preserve"> NEAREST</t>
    </r>
  </si>
  <si>
    <t xml:space="preserve">Index</t>
  </si>
  <si>
    <t xml:space="preserve">Latitude</t>
  </si>
  <si>
    <t xml:space="preserve">Longitude</t>
  </si>
  <si>
    <t xml:space="preserve">UseCoverageRadius</t>
  </si>
  <si>
    <t xml:space="preserve">MaxDistance</t>
  </si>
  <si>
    <r>
      <rPr>
        <sz val="10"/>
        <rFont val="Arial"/>
        <family val="0"/>
      </rPr>
      <t xml:space="preserve"># </t>
    </r>
    <r>
      <rPr>
        <b val="true"/>
        <sz val="10"/>
        <rFont val="Arial"/>
        <family val="2"/>
      </rPr>
      <t xml:space="preserve">IDLIST</t>
    </r>
  </si>
  <si>
    <t xml:space="preserve">Ids</t>
  </si>
  <si>
    <r>
      <rPr>
        <sz val="10"/>
        <rFont val="Arial"/>
        <family val="0"/>
      </rPr>
      <t xml:space="preserve"># </t>
    </r>
    <r>
      <rPr>
        <b val="true"/>
        <sz val="10"/>
        <rFont val="Arial"/>
        <family val="2"/>
      </rPr>
      <t xml:space="preserve">RESULT</t>
    </r>
  </si>
  <si>
    <t xml:space="preserve">LmSearchResultIds</t>
  </si>
  <si>
    <t xml:space="preserve">Redefined search</t>
  </si>
  <si>
    <r>
      <rPr>
        <sz val="10"/>
        <rFont val="Arial"/>
        <family val="0"/>
      </rPr>
      <t xml:space="preserve"># </t>
    </r>
    <r>
      <rPr>
        <b val="true"/>
        <sz val="10"/>
        <rFont val="Arial"/>
        <family val="2"/>
      </rPr>
      <t xml:space="preserve">SEPARATOR</t>
    </r>
  </si>
  <si>
    <t xml:space="preserve">Separates a composite search</t>
  </si>
  <si>
    <t xml:space="preserve">#&gt;&gt;&gt;&gt;&gt;&gt;&gt;&gt;&gt;&gt;&gt;&gt;&gt;&gt;1&lt;&lt;&lt;&lt;&lt;&lt;&lt;&lt;&lt;&lt;&lt;&lt;&lt;</t>
  </si>
  <si>
    <t xml:space="preserve">AREA</t>
  </si>
  <si>
    <t xml:space="preserve">TEXT</t>
  </si>
  <si>
    <t xml:space="preserve">*</t>
  </si>
  <si>
    <t xml:space="preserve">CATEGORY</t>
  </si>
  <si>
    <t xml:space="preserve">RESULT</t>
  </si>
  <si>
    <t xml:space="preserve">79-83</t>
  </si>
  <si>
    <t xml:space="preserve">SEPARATOR</t>
  </si>
  <si>
    <t xml:space="preserve">#&gt;&gt;&gt;&gt;&gt;&gt;&gt;&gt;&gt;&gt;&gt;&gt;&gt;&gt;2&lt;&lt;&lt;&lt;&lt;&lt;&lt;&lt;&lt;&lt;&lt;&lt;&lt;</t>
  </si>
  <si>
    <t xml:space="preserve">Te*</t>
  </si>
  <si>
    <t xml:space="preserve">IDLIST</t>
  </si>
  <si>
    <t xml:space="preserve">33,35,37,38,48-54</t>
  </si>
  <si>
    <t xml:space="preserve">33,35,37,38,54</t>
  </si>
  <si>
    <t xml:space="preserve">#&gt;&gt;&gt;&gt;&gt;&gt;&gt;&gt;&gt;&gt;&gt;&gt;&gt;&gt;3&lt;&lt;&lt;&lt;&lt;&lt;&lt;&lt;&lt;&lt;&lt;&lt;&lt;</t>
  </si>
  <si>
    <t xml:space="preserve">NEAREST</t>
  </si>
  <si>
    <t xml:space="preserve">#&gt;&gt;&gt;&gt;&gt;&gt;&gt;&gt;&gt;&gt;&gt;&gt;&gt;&gt;4&lt;&lt;&lt;&lt;&lt;&lt;&lt;&lt;&lt;&lt;&lt;&lt;&lt;</t>
  </si>
  <si>
    <t xml:space="preserve"> </t>
  </si>
  <si>
    <t xml:space="preserve">#&gt;&gt;&gt;&gt;&gt;&gt;&gt;&gt;&gt;&gt;&gt;&gt;&gt;&gt;5&lt;&lt;&lt;&lt;&lt;&lt;&lt;&lt;&lt;&lt;&lt;&lt;&lt;</t>
  </si>
  <si>
    <t xml:space="preserve"># Search for uncatetegorized landmarks</t>
  </si>
  <si>
    <t xml:space="preserve">11,32,36,39,43,56,88,92,103</t>
  </si>
  <si>
    <t xml:space="preserve">#&gt;&gt;&gt;&gt;&gt;&gt;&gt;&gt;&gt;&gt;&gt;&gt;&gt;&gt;6&lt;&lt;&lt;&lt;&lt;&lt;&lt;&lt;&lt;&lt;&lt;&lt;&lt;</t>
  </si>
  <si>
    <t xml:space="preserve">#&gt;&gt;&gt;&gt;&gt;&gt;&gt;&gt;&gt;&gt;&gt;&gt;&gt;&gt;7&lt;&lt;&lt;&lt;&lt;&lt;&lt;&lt;&lt;&lt;&lt;&lt;&lt;</t>
  </si>
  <si>
    <t xml:space="preserve">82-95,105</t>
  </si>
  <si>
    <t xml:space="preserve">#&gt;&gt;&gt;&gt;&gt;&gt;&gt;&gt;&gt;&gt;&gt;&gt;&gt;&gt;8&lt;&lt;&lt;&lt;&lt;&lt;&lt;&lt;&lt;&lt;&lt;&lt;&lt;</t>
  </si>
  <si>
    <t xml:space="preserve">#&gt;&gt;&gt;&gt;&gt;&gt;&gt;&gt;&gt;&gt;&gt;&gt;&gt;&gt;9&lt;&lt;&lt;&lt;&lt;&lt;&lt;&lt;&lt;&lt;&lt;&lt;&lt;</t>
  </si>
  <si>
    <t xml:space="preserve">Sv*</t>
  </si>
  <si>
    <t xml:space="preserve">0x0021</t>
  </si>
  <si>
    <t xml:space="preserve">401,404,406,408,409</t>
  </si>
  <si>
    <t xml:space="preserve">1-85</t>
  </si>
  <si>
    <t xml:space="preserve">#&gt;&gt;&gt;&gt;&gt;&gt;&gt;&gt;&gt;&gt;&gt;&gt;&gt;&gt;10&lt;&lt;&lt;&lt;&lt;&lt;&lt;&lt;&lt;&lt;&lt;&lt;&lt;</t>
  </si>
  <si>
    <t xml:space="preserve">1-24,45</t>
  </si>
  <si>
    <t xml:space="preserve">Pelle*</t>
  </si>
  <si>
    <t xml:space="preserve">#&gt;&gt;&gt;&gt;&gt;&gt;&gt;&gt;&gt;&gt;&gt;&gt;&gt;&gt;11&lt;&lt;&lt;&lt;&lt;&lt;&lt;&lt;&lt;&lt;&lt;&lt;&lt; Note that La* also founds Lä, Lå</t>
  </si>
  <si>
    <t xml:space="preserve">1-105</t>
  </si>
  <si>
    <t xml:space="preserve">La*</t>
  </si>
  <si>
    <t xml:space="preserve">72,74,75,81,84,93</t>
  </si>
  <si>
    <t xml:space="preserve">#&gt;&gt;&gt;&gt;&gt;&gt;&gt;&gt;&gt;&gt;&gt;&gt;&gt;&gt;12&lt;&lt;&lt;&lt;&lt;&lt;&lt;&lt;&lt;&lt;&lt;&lt;&lt;</t>
  </si>
  <si>
    <t xml:space="preserve">#&gt;&gt;&gt;&gt;&gt;&gt;&gt;&gt;&gt;&gt;&gt;&gt;&gt;&gt;13&lt;&lt;&lt;&lt;&lt;&lt;&lt;&lt;&lt;&lt;&lt;&lt;&lt;</t>
  </si>
  <si>
    <t xml:space="preserve">#TextCriteria</t>
  </si>
  <si>
    <t xml:space="preserve">LmSearchResult (Id's)</t>
  </si>
  <si>
    <t xml:space="preserve">Redefined seach</t>
  </si>
  <si>
    <t xml:space="preserve">0X0021</t>
  </si>
  <si>
    <t xml:space="preserve">Maka sure Pos. fields an id's are comma seperated with no extra space inbetween</t>
  </si>
  <si>
    <t xml:space="preserve">0x0001</t>
  </si>
  <si>
    <t xml:space="preserve">0x0020</t>
  </si>
  <si>
    <t xml:space="preserve">?</t>
  </si>
  <si>
    <t xml:space="preserve">0x0000</t>
  </si>
  <si>
    <t xml:space="preserve">1-7,9-38,41,45</t>
  </si>
  <si>
    <t xml:space="preserve">All field searched -&gt; medialinks field will contain one character if any media link set.</t>
  </si>
  <si>
    <t xml:space="preserve">29-31</t>
  </si>
  <si>
    <t xml:space="preserve">The search is performed on the previous result. </t>
  </si>
  <si>
    <t xml:space="preserve">8,10-15</t>
  </si>
  <si>
    <t xml:space="preserve">8,10,11,15</t>
  </si>
  <si>
    <t xml:space="preserve">adx</t>
  </si>
  <si>
    <t xml:space="preserve">*oki*</t>
  </si>
  <si>
    <t xml:space="preserve">46-50,62-63</t>
  </si>
  <si>
    <t xml:space="preserve">Noki?</t>
  </si>
  <si>
    <t xml:space="preserve">Nokia?</t>
  </si>
  <si>
    <t xml:space="preserve">Nok*</t>
  </si>
  <si>
    <t xml:space="preserve">48-50,62-63</t>
  </si>
  <si>
    <t xml:space="preserve">*okia</t>
  </si>
  <si>
    <t xml:space="preserve">25-27</t>
  </si>
  <si>
    <t xml:space="preserve">All attributes and fields is searched</t>
  </si>
  <si>
    <t xml:space="preserve">29-41</t>
  </si>
  <si>
    <t xml:space="preserve">veg??ariskt</t>
  </si>
  <si>
    <t xml:space="preserve">Kalles*</t>
  </si>
  <si>
    <t xml:space="preserve">kalles*</t>
  </si>
  <si>
    <t xml:space="preserve">Tests Symbian TR in TeamTrack INC043475 will fail until the TR is solved</t>
  </si>
  <si>
    <t xml:space="preserve">kalles Hundgård</t>
  </si>
  <si>
    <t xml:space="preserve">ENoAttribute = 0x0000        </t>
  </si>
  <si>
    <t xml:space="preserve">Country = 401</t>
  </si>
  <si>
    <t xml:space="preserve">ELandmarkName= 0x0001   000001</t>
  </si>
  <si>
    <t xml:space="preserve">City = 404</t>
  </si>
  <si>
    <t xml:space="preserve">EPosition= 0x0002              000010</t>
  </si>
  <si>
    <t xml:space="preserve">Street = 406</t>
  </si>
  <si>
    <t xml:space="preserve">ECoverageRadius = 0x0004 000100</t>
  </si>
  <si>
    <t xml:space="preserve">LocationName = 408</t>
  </si>
  <si>
    <t xml:space="preserve">ECategoryInfo= 0x0008       001000</t>
  </si>
  <si>
    <t xml:space="preserve">PostalCode = 409</t>
  </si>
  <si>
    <t xml:space="preserve">EIcon= 0x0010                   010000 </t>
  </si>
  <si>
    <t xml:space="preserve">MediaLinks = 800</t>
  </si>
  <si>
    <t xml:space="preserve">EDescription= 0x0020         100000</t>
  </si>
  <si>
    <t xml:space="preserve">MediaLinkStart = 801</t>
  </si>
  <si>
    <t xml:space="preserve">CategorySearchResult (Id's)</t>
  </si>
  <si>
    <t xml:space="preserve">1-26</t>
  </si>
  <si>
    <t xml:space="preserve">**</t>
  </si>
  <si>
    <t xml:space="preserve">1</t>
  </si>
  <si>
    <t xml:space="preserve">18</t>
  </si>
  <si>
    <t xml:space="preserve">T*</t>
  </si>
  <si>
    <t xml:space="preserve">9,10,14,15</t>
  </si>
  <si>
    <t xml:space="preserve">N*</t>
  </si>
  <si>
    <t xml:space="preserve">13</t>
  </si>
  <si>
    <t xml:space="preserve">*Enator*</t>
  </si>
  <si>
    <t xml:space="preserve">14</t>
  </si>
  <si>
    <t xml:space="preserve">*estaurang</t>
  </si>
  <si>
    <t xml:space="preserve">3,6,15</t>
  </si>
  <si>
    <t xml:space="preserve">*ontor</t>
  </si>
  <si>
    <t xml:space="preserve">13,14</t>
  </si>
  <si>
    <t xml:space="preserve">Nokia*</t>
  </si>
  <si>
    <t xml:space="preserve">Tax?</t>
  </si>
  <si>
    <t xml:space="preserve">10</t>
  </si>
  <si>
    <t xml:space="preserve">T???</t>
  </si>
  <si>
    <t xml:space="preserve">????</t>
  </si>
  <si>
    <t xml:space="preserve">#CategoryName</t>
  </si>
  <si>
    <t xml:space="preserve">1-2,7,51</t>
  </si>
  <si>
    <t xml:space="preserve">3-4,7</t>
  </si>
  <si>
    <t xml:space="preserve">5-13,16</t>
  </si>
  <si>
    <t xml:space="preserve">14-15</t>
  </si>
  <si>
    <t xml:space="preserve">27-28</t>
  </si>
  <si>
    <t xml:space="preserve">27,101-105</t>
  </si>
  <si>
    <t xml:space="preserve">27,62-71</t>
  </si>
  <si>
    <t xml:space="preserve">7,27,54-61</t>
  </si>
  <si>
    <t xml:space="preserve">7,17,27</t>
  </si>
  <si>
    <t xml:space="preserve">18,97-100</t>
  </si>
  <si>
    <t xml:space="preserve">19,21,52</t>
  </si>
  <si>
    <t xml:space="preserve">22,84-89</t>
  </si>
  <si>
    <t xml:space="preserve">23,90-96</t>
  </si>
  <si>
    <t xml:space="preserve">26,29-50,72-77</t>
  </si>
  <si>
    <t xml:space="preserve">#SouthLat</t>
  </si>
  <si>
    <t xml:space="preserve">Redefined</t>
  </si>
  <si>
    <t xml:space="preserve">SearchResult</t>
  </si>
  <si>
    <t xml:space="preserve">1,13,57</t>
  </si>
  <si>
    <t xml:space="preserve">NV globe</t>
  </si>
  <si>
    <t xml:space="preserve">NE globe</t>
  </si>
  <si>
    <t xml:space="preserve">SW globe</t>
  </si>
  <si>
    <t xml:space="preserve">SE globe</t>
  </si>
  <si>
    <t xml:space="preserve">10,12,14,16,18</t>
  </si>
  <si>
    <t xml:space="preserve">W crossing 0 latitude</t>
  </si>
  <si>
    <t xml:space="preserve">20-24</t>
  </si>
  <si>
    <t xml:space="preserve">E crossing 0 latitude</t>
  </si>
  <si>
    <t xml:space="preserve">N crossing 0 longitude</t>
  </si>
  <si>
    <t xml:space="preserve">52,54,55</t>
  </si>
  <si>
    <t xml:space="preserve">32,60-65,67-71</t>
  </si>
  <si>
    <t xml:space="preserve">North pole</t>
  </si>
  <si>
    <t xml:space="preserve">60,61,63,67,68,69</t>
  </si>
  <si>
    <t xml:space="preserve">Nort Pole expect a ^</t>
  </si>
  <si>
    <t xml:space="preserve">32,62,64,65,67-71</t>
  </si>
  <si>
    <t xml:space="preserve">Nort Pole  ^</t>
  </si>
  <si>
    <t xml:space="preserve">73-78,80-82</t>
  </si>
  <si>
    <t xml:space="preserve">South pole</t>
  </si>
  <si>
    <t xml:space="preserve">73-76,80-82</t>
  </si>
  <si>
    <t xml:space="preserve">South pole expect a ^</t>
  </si>
  <si>
    <t xml:space="preserve">77,78,80-82</t>
  </si>
  <si>
    <t xml:space="preserve">South pole ^</t>
  </si>
  <si>
    <t xml:space="preserve">85-93</t>
  </si>
  <si>
    <t xml:space="preserve">Crossing 0 latitude and 0 longitude</t>
  </si>
  <si>
    <t xml:space="preserve">85,87,89,91</t>
  </si>
  <si>
    <t xml:space="preserve">40-48</t>
  </si>
  <si>
    <t xml:space="preserve">Crossing 0 latitude and 180 longitude</t>
  </si>
  <si>
    <t xml:space="preserve">WestLong =EastLong</t>
  </si>
  <si>
    <t xml:space="preserve">100*100 square</t>
  </si>
  <si>
    <t xml:space="preserve">10*10 square</t>
  </si>
  <si>
    <r>
      <rPr>
        <sz val="10"/>
        <rFont val="Arial"/>
        <family val="0"/>
      </rPr>
      <t xml:space="preserve">#</t>
    </r>
    <r>
      <rPr>
        <b val="true"/>
        <sz val="10"/>
        <rFont val="Arial"/>
        <family val="2"/>
      </rPr>
      <t xml:space="preserve">Index</t>
    </r>
  </si>
  <si>
    <t xml:space="preserve">MaxSearchResult</t>
  </si>
  <si>
    <t xml:space="preserve">SearchResult (Not used)</t>
  </si>
  <si>
    <t xml:space="preserve">1-254</t>
  </si>
  <si>
    <t xml:space="preserve">All lm's in db</t>
  </si>
  <si>
    <t xml:space="preserve">1,2,5,4</t>
  </si>
  <si>
    <t xml:space="preserve">Low max distance</t>
  </si>
  <si>
    <t xml:space="preserve">No landmarks within range</t>
  </si>
  <si>
    <t xml:space="preserve">14,16,15</t>
  </si>
  <si>
    <t xml:space="preserve">Use of coverage radius</t>
  </si>
  <si>
    <t xml:space="preserve">21,22,25</t>
  </si>
  <si>
    <t xml:space="preserve">Use of coverage radius &gt; distance</t>
  </si>
  <si>
    <t xml:space="preserve">Use of overlapping coverage radius &gt; distance</t>
  </si>
  <si>
    <t xml:space="preserve">Lm's in all diretions within 3km</t>
  </si>
  <si>
    <t xml:space="preserve">6,8,41-45</t>
  </si>
  <si>
    <t xml:space="preserve">Redefined with less MaxDistance</t>
  </si>
  <si>
    <t xml:space="preserve">Redefined with greater MaxDistance</t>
  </si>
  <si>
    <t xml:space="preserve">Redefined with use coverage radius</t>
  </si>
  <si>
    <t xml:space="preserve">Max Search result</t>
  </si>
  <si>
    <t xml:space="preserve">Max search Result &gt; search result</t>
  </si>
  <si>
    <t xml:space="preserve">Nort pole</t>
  </si>
  <si>
    <t xml:space="preserve">#LandmarkId</t>
  </si>
  <si>
    <t xml:space="preserve">Coverage radius</t>
  </si>
  <si>
    <t xml:space="preserve">Earth radius</t>
  </si>
  <si>
    <t xml:space="preserve">Distance to #1</t>
  </si>
  <si>
    <t xml:space="preserve">Distance to #2</t>
  </si>
  <si>
    <t xml:space="preserve">Distance to #3</t>
  </si>
  <si>
    <t xml:space="preserve">Distance to #4</t>
  </si>
  <si>
    <t xml:space="preserve">Distance to #5</t>
  </si>
  <si>
    <t xml:space="preserve">Distance to #6</t>
  </si>
  <si>
    <t xml:space="preserve">Distance to #7</t>
  </si>
  <si>
    <t xml:space="preserve">Distance to #8</t>
  </si>
  <si>
    <t xml:space="preserve">Distance to #9</t>
  </si>
  <si>
    <t xml:space="preserve">Distance to #10</t>
  </si>
  <si>
    <t xml:space="preserve">Distance to #11</t>
  </si>
  <si>
    <t xml:space="preserve">Distance to #12</t>
  </si>
  <si>
    <t xml:space="preserve">Distance to #13</t>
  </si>
  <si>
    <t xml:space="preserve">Distance to #14</t>
  </si>
  <si>
    <t xml:space="preserve">Distance to #15</t>
  </si>
  <si>
    <t xml:space="preserve">Distance to #16</t>
  </si>
  <si>
    <t xml:space="preserve">Distance to #17</t>
  </si>
  <si>
    <t xml:space="preserve">Distance to #18</t>
  </si>
  <si>
    <t xml:space="preserve">Distance to #19</t>
  </si>
  <si>
    <t xml:space="preserve">Distance to #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0000"/>
    <numFmt numFmtId="170" formatCode="0.000"/>
    <numFmt numFmtId="171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ftonbladet.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17955" ySplit="0" topLeftCell="B9" activePane="topLeft" state="split"/>
      <selection pane="topLeft" activeCell="R38" activeCellId="0" sqref="R38"/>
      <selection pane="top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4" min="4" style="0" width="10.85"/>
    <col collapsed="false" customWidth="true" hidden="false" outlineLevel="0" max="5" min="5" style="0" width="5.28"/>
    <col collapsed="false" customWidth="true" hidden="false" outlineLevel="0" max="6" min="6" style="1" width="14.99"/>
    <col collapsed="false" customWidth="true" hidden="false" outlineLevel="0" max="7" min="7" style="0" width="17.99"/>
    <col collapsed="false" customWidth="true" hidden="false" outlineLevel="0" max="8" min="8" style="0" width="18.14"/>
    <col collapsed="false" customWidth="true" hidden="false" outlineLevel="0" max="9" min="9" style="0" width="14.56"/>
    <col collapsed="false" customWidth="true" hidden="false" outlineLevel="0" max="10" min="10" style="0" width="17.28"/>
    <col collapsed="false" customWidth="true" hidden="false" outlineLevel="0" max="11" min="11" style="0" width="13.41"/>
    <col collapsed="false" customWidth="true" hidden="false" outlineLevel="0" max="12" min="12" style="0" width="20.41"/>
    <col collapsed="false" customWidth="true" hidden="false" outlineLevel="0" max="13" min="13" style="0" width="12.99"/>
    <col collapsed="false" customWidth="true" hidden="false" outlineLevel="0" max="14" min="14" style="0" width="16.13"/>
    <col collapsed="false" customWidth="true" hidden="false" outlineLevel="0" max="15" min="15" style="0" width="22.85"/>
    <col collapsed="false" customWidth="true" hidden="false" outlineLevel="0" max="16" min="16" style="0" width="22.28"/>
    <col collapsed="false" customWidth="true" hidden="false" outlineLevel="0" max="17" min="17" style="0" width="32.56"/>
    <col collapsed="false" customWidth="true" hidden="false" outlineLevel="0" max="18" min="18" style="0" width="24.7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2</v>
      </c>
      <c r="K1" s="3" t="s">
        <v>3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5" t="s">
        <v>16</v>
      </c>
      <c r="T1" s="5" t="s">
        <v>17</v>
      </c>
      <c r="U1" s="3" t="s">
        <v>18</v>
      </c>
      <c r="V1" s="3" t="s">
        <v>19</v>
      </c>
    </row>
    <row r="2" customFormat="false" ht="12.75" hidden="false" customHeight="false" outlineLevel="0" collapsed="false">
      <c r="A2" s="6" t="n">
        <v>1</v>
      </c>
      <c r="B2" s="6" t="s">
        <v>20</v>
      </c>
      <c r="C2" s="6" t="s">
        <v>21</v>
      </c>
      <c r="D2" s="6" t="n">
        <v>1</v>
      </c>
      <c r="E2" s="6" t="n">
        <v>1</v>
      </c>
      <c r="F2" s="7" t="n">
        <v>1</v>
      </c>
      <c r="G2" s="6" t="s">
        <v>22</v>
      </c>
      <c r="H2" s="6" t="n">
        <v>40</v>
      </c>
      <c r="I2" s="6" t="s">
        <v>23</v>
      </c>
      <c r="J2" s="6" t="s">
        <v>24</v>
      </c>
      <c r="K2" s="6" t="n">
        <v>1</v>
      </c>
      <c r="L2" s="6"/>
      <c r="M2" s="6"/>
      <c r="N2" s="6" t="s">
        <v>25</v>
      </c>
      <c r="O2" s="6" t="s">
        <v>26</v>
      </c>
      <c r="P2" s="6"/>
      <c r="Q2" s="6" t="s">
        <v>27</v>
      </c>
      <c r="R2" s="8" t="s">
        <v>28</v>
      </c>
      <c r="S2" s="6" t="n">
        <v>45.5</v>
      </c>
      <c r="T2" s="6" t="n">
        <v>-44.5</v>
      </c>
      <c r="U2" s="6" t="n">
        <v>10</v>
      </c>
      <c r="V2" s="6" t="n">
        <v>10</v>
      </c>
    </row>
    <row r="3" customFormat="false" ht="12.75" hidden="false" customHeight="false" outlineLevel="0" collapsed="false">
      <c r="A3" s="6" t="n">
        <v>2</v>
      </c>
      <c r="B3" s="6" t="s">
        <v>29</v>
      </c>
      <c r="C3" s="6" t="s">
        <v>21</v>
      </c>
      <c r="D3" s="6" t="n">
        <v>1</v>
      </c>
      <c r="E3" s="6" t="n">
        <v>2</v>
      </c>
      <c r="F3" s="7" t="n">
        <v>1</v>
      </c>
      <c r="G3" s="6" t="s">
        <v>30</v>
      </c>
      <c r="H3" s="6"/>
      <c r="I3" s="6" t="s">
        <v>23</v>
      </c>
      <c r="J3" s="6" t="s">
        <v>31</v>
      </c>
      <c r="K3" s="6" t="n">
        <v>1</v>
      </c>
      <c r="L3" s="6" t="s">
        <v>32</v>
      </c>
      <c r="M3" s="6" t="s">
        <v>33</v>
      </c>
      <c r="N3" s="6" t="s">
        <v>34</v>
      </c>
      <c r="O3" s="6" t="s">
        <v>35</v>
      </c>
      <c r="P3" s="6" t="s">
        <v>36</v>
      </c>
      <c r="Q3" s="6" t="s">
        <v>37</v>
      </c>
      <c r="R3" s="6" t="s">
        <v>38</v>
      </c>
      <c r="S3" s="6" t="n">
        <v>46</v>
      </c>
      <c r="T3" s="6" t="n">
        <v>44</v>
      </c>
      <c r="U3" s="6" t="n">
        <v>14</v>
      </c>
      <c r="V3" s="6" t="n">
        <v>10</v>
      </c>
    </row>
    <row r="4" customFormat="false" ht="12.75" hidden="false" customHeight="false" outlineLevel="0" collapsed="false">
      <c r="A4" s="6" t="n">
        <v>3</v>
      </c>
      <c r="B4" s="6" t="s">
        <v>39</v>
      </c>
      <c r="C4" s="6" t="s">
        <v>21</v>
      </c>
      <c r="D4" s="6" t="n">
        <v>1</v>
      </c>
      <c r="E4" s="6" t="n">
        <v>3</v>
      </c>
      <c r="F4" s="7" t="n">
        <v>2</v>
      </c>
      <c r="G4" s="6" t="s">
        <v>40</v>
      </c>
      <c r="H4" s="6" t="n">
        <v>40</v>
      </c>
      <c r="I4" s="6"/>
      <c r="J4" s="6" t="s">
        <v>41</v>
      </c>
      <c r="K4" s="6" t="n">
        <v>1</v>
      </c>
      <c r="L4" s="6"/>
      <c r="M4" s="6" t="s">
        <v>42</v>
      </c>
      <c r="N4" s="6" t="s">
        <v>43</v>
      </c>
      <c r="O4" s="6" t="s">
        <v>35</v>
      </c>
      <c r="P4" s="6" t="s">
        <v>44</v>
      </c>
      <c r="Q4" s="6" t="s">
        <v>45</v>
      </c>
      <c r="R4" s="6" t="s">
        <v>38</v>
      </c>
      <c r="S4" s="6" t="n">
        <v>45</v>
      </c>
      <c r="T4" s="6" t="n">
        <v>45</v>
      </c>
      <c r="U4" s="6" t="n">
        <v>11</v>
      </c>
      <c r="V4" s="6" t="n">
        <v>10</v>
      </c>
    </row>
    <row r="5" customFormat="false" ht="12.75" hidden="false" customHeight="false" outlineLevel="0" collapsed="false">
      <c r="A5" s="6" t="n">
        <v>4</v>
      </c>
      <c r="B5" s="6" t="s">
        <v>46</v>
      </c>
      <c r="C5" s="6" t="s">
        <v>21</v>
      </c>
      <c r="D5" s="6" t="n">
        <v>1</v>
      </c>
      <c r="E5" s="6" t="n">
        <v>4</v>
      </c>
      <c r="F5" s="7" t="n">
        <v>2</v>
      </c>
      <c r="G5" s="6" t="s">
        <v>47</v>
      </c>
      <c r="H5" s="6" t="n">
        <v>40</v>
      </c>
      <c r="I5" s="6" t="s">
        <v>23</v>
      </c>
      <c r="J5" s="6" t="s">
        <v>48</v>
      </c>
      <c r="K5" s="6" t="n">
        <v>1</v>
      </c>
      <c r="L5" s="6" t="s">
        <v>49</v>
      </c>
      <c r="M5" s="6"/>
      <c r="N5" s="6" t="s">
        <v>43</v>
      </c>
      <c r="O5" s="6" t="s">
        <v>35</v>
      </c>
      <c r="P5" s="6" t="s">
        <v>44</v>
      </c>
      <c r="Q5" s="6" t="s">
        <v>50</v>
      </c>
      <c r="R5" s="6" t="s">
        <v>38</v>
      </c>
      <c r="S5" s="6" t="n">
        <v>-45.5</v>
      </c>
      <c r="T5" s="6" t="n">
        <v>-44.5</v>
      </c>
      <c r="U5" s="6" t="n">
        <v>0</v>
      </c>
      <c r="V5" s="6" t="n">
        <v>10</v>
      </c>
    </row>
    <row r="6" customFormat="false" ht="12.75" hidden="false" customHeight="false" outlineLevel="0" collapsed="false">
      <c r="A6" s="6" t="n">
        <v>5</v>
      </c>
      <c r="B6" s="6" t="s">
        <v>51</v>
      </c>
      <c r="C6" s="6" t="s">
        <v>21</v>
      </c>
      <c r="D6" s="6" t="n">
        <v>2</v>
      </c>
      <c r="E6" s="6" t="n">
        <v>5</v>
      </c>
      <c r="F6" s="7" t="n">
        <v>3</v>
      </c>
      <c r="G6" s="6" t="s">
        <v>52</v>
      </c>
      <c r="H6" s="6" t="n">
        <v>40</v>
      </c>
      <c r="I6" s="6" t="s">
        <v>23</v>
      </c>
      <c r="J6" s="6"/>
      <c r="K6" s="6"/>
      <c r="L6" s="6" t="s">
        <v>53</v>
      </c>
      <c r="M6" s="6" t="s">
        <v>42</v>
      </c>
      <c r="N6" s="6"/>
      <c r="O6" s="6" t="s">
        <v>35</v>
      </c>
      <c r="P6" s="6" t="s">
        <v>44</v>
      </c>
      <c r="Q6" s="6" t="s">
        <v>54</v>
      </c>
      <c r="R6" s="6" t="s">
        <v>38</v>
      </c>
      <c r="S6" s="6" t="n">
        <v>-46.105</v>
      </c>
      <c r="T6" s="6" t="n">
        <v>46.105</v>
      </c>
      <c r="U6" s="6" t="n">
        <v>0</v>
      </c>
      <c r="V6" s="6" t="n">
        <v>10</v>
      </c>
    </row>
    <row r="7" customFormat="false" ht="12.75" hidden="false" customHeight="false" outlineLevel="0" collapsed="false">
      <c r="A7" s="6" t="n">
        <v>6</v>
      </c>
      <c r="B7" s="6" t="s">
        <v>55</v>
      </c>
      <c r="C7" s="6" t="s">
        <v>21</v>
      </c>
      <c r="D7" s="6" t="n">
        <v>2</v>
      </c>
      <c r="E7" s="6" t="n">
        <v>6</v>
      </c>
      <c r="F7" s="9" t="n">
        <v>3</v>
      </c>
      <c r="G7" s="6" t="s">
        <v>56</v>
      </c>
      <c r="H7" s="6" t="n">
        <v>50</v>
      </c>
      <c r="I7" s="6" t="s">
        <v>23</v>
      </c>
      <c r="J7" s="6" t="s">
        <v>57</v>
      </c>
      <c r="K7" s="6" t="n">
        <v>2</v>
      </c>
      <c r="L7" s="6" t="s">
        <v>58</v>
      </c>
      <c r="M7" s="6" t="s">
        <v>42</v>
      </c>
      <c r="N7" s="6" t="s">
        <v>43</v>
      </c>
      <c r="O7" s="6"/>
      <c r="P7" s="6" t="s">
        <v>44</v>
      </c>
      <c r="Q7" s="6" t="s">
        <v>59</v>
      </c>
      <c r="R7" s="6" t="s">
        <v>38</v>
      </c>
      <c r="S7" s="6" t="n">
        <v>70</v>
      </c>
      <c r="T7" s="6" t="n">
        <v>70</v>
      </c>
      <c r="U7" s="6" t="n">
        <v>180</v>
      </c>
      <c r="V7" s="6" t="n">
        <v>10</v>
      </c>
    </row>
    <row r="8" customFormat="false" ht="12.75" hidden="false" customHeight="false" outlineLevel="0" collapsed="false">
      <c r="A8" s="6" t="n">
        <v>7</v>
      </c>
      <c r="B8" s="6" t="s">
        <v>60</v>
      </c>
      <c r="C8" s="6"/>
      <c r="D8" s="6" t="n">
        <v>2</v>
      </c>
      <c r="E8" s="6" t="n">
        <v>7</v>
      </c>
      <c r="F8" s="9" t="s">
        <v>61</v>
      </c>
      <c r="G8" s="6" t="s">
        <v>62</v>
      </c>
      <c r="H8" s="6" t="n">
        <v>50</v>
      </c>
      <c r="I8" s="6" t="s">
        <v>23</v>
      </c>
      <c r="J8" s="6" t="s">
        <v>63</v>
      </c>
      <c r="K8" s="6" t="n">
        <v>2</v>
      </c>
      <c r="L8" s="6" t="s">
        <v>64</v>
      </c>
      <c r="M8" s="6" t="s">
        <v>42</v>
      </c>
      <c r="N8" s="6" t="s">
        <v>43</v>
      </c>
      <c r="O8" s="6" t="s">
        <v>35</v>
      </c>
      <c r="P8" s="6"/>
      <c r="Q8" s="6" t="s">
        <v>59</v>
      </c>
      <c r="R8" s="6" t="s">
        <v>38</v>
      </c>
      <c r="S8" s="6" t="n">
        <v>63</v>
      </c>
      <c r="T8" s="6" t="n">
        <v>23</v>
      </c>
      <c r="U8" s="6" t="n">
        <v>18</v>
      </c>
      <c r="V8" s="6" t="n">
        <v>10</v>
      </c>
    </row>
    <row r="9" customFormat="false" ht="12.75" hidden="false" customHeight="false" outlineLevel="0" collapsed="false">
      <c r="A9" s="6" t="n">
        <v>8</v>
      </c>
      <c r="B9" s="6" t="s">
        <v>65</v>
      </c>
      <c r="C9" s="6" t="s">
        <v>66</v>
      </c>
      <c r="D9" s="6" t="n">
        <v>2</v>
      </c>
      <c r="E9" s="6" t="n">
        <v>8</v>
      </c>
      <c r="F9" s="9" t="n">
        <v>3</v>
      </c>
      <c r="G9" s="6" t="s">
        <v>67</v>
      </c>
      <c r="H9" s="6" t="n">
        <v>50</v>
      </c>
      <c r="I9" s="6" t="s">
        <v>68</v>
      </c>
      <c r="J9" s="6" t="s">
        <v>69</v>
      </c>
      <c r="K9" s="6" t="n">
        <v>2</v>
      </c>
      <c r="L9" s="6" t="s">
        <v>70</v>
      </c>
      <c r="M9" s="6" t="s">
        <v>42</v>
      </c>
      <c r="N9" s="6" t="s">
        <v>43</v>
      </c>
      <c r="O9" s="6" t="s">
        <v>35</v>
      </c>
      <c r="P9" s="6" t="s">
        <v>44</v>
      </c>
      <c r="Q9" s="6"/>
      <c r="R9" s="6"/>
      <c r="S9" s="6" t="n">
        <v>5</v>
      </c>
      <c r="T9" s="6" t="n">
        <v>37.6</v>
      </c>
      <c r="U9" s="6" t="n">
        <v>37.6</v>
      </c>
      <c r="V9" s="6" t="n">
        <v>10</v>
      </c>
    </row>
    <row r="10" customFormat="false" ht="12.75" hidden="false" customHeight="false" outlineLevel="0" collapsed="false">
      <c r="A10" s="6" t="n">
        <v>9</v>
      </c>
      <c r="B10" s="6" t="s">
        <v>71</v>
      </c>
      <c r="C10" s="6" t="s">
        <v>72</v>
      </c>
      <c r="D10" s="6" t="n">
        <v>2</v>
      </c>
      <c r="E10" s="6" t="n">
        <v>9</v>
      </c>
      <c r="F10" s="9" t="n">
        <v>3</v>
      </c>
      <c r="G10" s="6" t="s">
        <v>73</v>
      </c>
      <c r="H10" s="6" t="n">
        <v>50</v>
      </c>
      <c r="I10" s="6" t="s">
        <v>23</v>
      </c>
      <c r="J10" s="6" t="s">
        <v>69</v>
      </c>
      <c r="K10" s="6" t="n">
        <v>2</v>
      </c>
      <c r="L10" s="6" t="s">
        <v>74</v>
      </c>
      <c r="M10" s="6" t="s">
        <v>42</v>
      </c>
      <c r="N10" s="6" t="s">
        <v>43</v>
      </c>
      <c r="O10" s="6" t="s">
        <v>35</v>
      </c>
      <c r="P10" s="6" t="s">
        <v>44</v>
      </c>
      <c r="Q10" s="6" t="s">
        <v>75</v>
      </c>
      <c r="R10" s="6"/>
      <c r="S10" s="6" t="n">
        <v>5</v>
      </c>
      <c r="T10" s="6" t="n">
        <v>37.6</v>
      </c>
      <c r="U10" s="6" t="n">
        <v>37.6</v>
      </c>
      <c r="V10" s="6" t="n">
        <v>10</v>
      </c>
    </row>
    <row r="11" customFormat="false" ht="12.75" hidden="false" customHeight="false" outlineLevel="0" collapsed="false">
      <c r="A11" s="6" t="n">
        <v>10</v>
      </c>
      <c r="B11" s="6" t="s">
        <v>76</v>
      </c>
      <c r="C11" s="6" t="s">
        <v>77</v>
      </c>
      <c r="D11" s="6" t="n">
        <v>2</v>
      </c>
      <c r="E11" s="6" t="n">
        <v>10</v>
      </c>
      <c r="F11" s="9" t="n">
        <v>3</v>
      </c>
      <c r="G11" s="6" t="s">
        <v>78</v>
      </c>
      <c r="H11" s="6" t="n">
        <v>50</v>
      </c>
      <c r="I11" s="6" t="s">
        <v>68</v>
      </c>
      <c r="J11" s="6" t="s">
        <v>57</v>
      </c>
      <c r="K11" s="6" t="n">
        <v>2</v>
      </c>
      <c r="L11" s="6" t="s">
        <v>79</v>
      </c>
      <c r="M11" s="6" t="s">
        <v>42</v>
      </c>
      <c r="N11" s="6" t="s">
        <v>43</v>
      </c>
      <c r="O11" s="6" t="s">
        <v>35</v>
      </c>
      <c r="P11" s="6" t="s">
        <v>44</v>
      </c>
      <c r="Q11" s="6" t="s">
        <v>75</v>
      </c>
      <c r="R11" s="6" t="s">
        <v>80</v>
      </c>
      <c r="S11" s="6" t="n">
        <v>-1</v>
      </c>
      <c r="T11" s="6" t="n">
        <v>-81</v>
      </c>
      <c r="U11" s="6" t="n">
        <v>25</v>
      </c>
      <c r="V11" s="6" t="n">
        <v>0</v>
      </c>
    </row>
    <row r="12" customFormat="false" ht="12.75" hidden="false" customHeight="false" outlineLevel="0" collapsed="false">
      <c r="A12" s="6" t="n">
        <v>11</v>
      </c>
      <c r="B12" s="6" t="s">
        <v>81</v>
      </c>
      <c r="C12" s="6" t="s">
        <v>82</v>
      </c>
      <c r="D12" s="6" t="n">
        <v>2</v>
      </c>
      <c r="E12" s="6" t="n">
        <v>11</v>
      </c>
      <c r="F12" s="9" t="n">
        <v>3</v>
      </c>
      <c r="G12" s="6" t="s">
        <v>68</v>
      </c>
      <c r="H12" s="6" t="n">
        <v>60</v>
      </c>
      <c r="I12" s="6" t="s">
        <v>83</v>
      </c>
      <c r="J12" s="6" t="s">
        <v>57</v>
      </c>
      <c r="K12" s="6" t="n">
        <v>2</v>
      </c>
      <c r="L12" s="6" t="s">
        <v>68</v>
      </c>
      <c r="M12" s="6" t="s">
        <v>84</v>
      </c>
      <c r="N12" s="6" t="s">
        <v>85</v>
      </c>
      <c r="O12" s="6"/>
      <c r="P12" s="6" t="s">
        <v>86</v>
      </c>
      <c r="Q12" s="6" t="s">
        <v>59</v>
      </c>
      <c r="R12" s="6" t="s">
        <v>80</v>
      </c>
      <c r="S12" s="6" t="n">
        <v>0</v>
      </c>
      <c r="T12" s="6" t="n">
        <v>-67</v>
      </c>
      <c r="U12" s="6" t="n">
        <v>48</v>
      </c>
      <c r="V12" s="6" t="n">
        <v>0</v>
      </c>
    </row>
    <row r="13" customFormat="false" ht="12.75" hidden="false" customHeight="false" outlineLevel="0" collapsed="false">
      <c r="A13" s="6" t="n">
        <v>12</v>
      </c>
      <c r="B13" s="6" t="s">
        <v>87</v>
      </c>
      <c r="C13" s="6" t="s">
        <v>82</v>
      </c>
      <c r="D13" s="6" t="n">
        <v>3</v>
      </c>
      <c r="E13" s="6" t="n">
        <v>12</v>
      </c>
      <c r="F13" s="9" t="n">
        <v>3</v>
      </c>
      <c r="G13" s="6" t="s">
        <v>88</v>
      </c>
      <c r="H13" s="6" t="n">
        <v>60</v>
      </c>
      <c r="I13" s="6" t="s">
        <v>89</v>
      </c>
      <c r="J13" s="6" t="s">
        <v>57</v>
      </c>
      <c r="K13" s="6" t="n">
        <v>3</v>
      </c>
      <c r="L13" s="6" t="s">
        <v>90</v>
      </c>
      <c r="M13" s="6" t="s">
        <v>68</v>
      </c>
      <c r="N13" s="6" t="s">
        <v>91</v>
      </c>
      <c r="O13" s="6"/>
      <c r="P13" s="6" t="s">
        <v>92</v>
      </c>
      <c r="Q13" s="6" t="s">
        <v>59</v>
      </c>
      <c r="R13" s="6" t="s">
        <v>93</v>
      </c>
      <c r="S13" s="6" t="n">
        <v>1</v>
      </c>
      <c r="T13" s="6" t="n">
        <v>-81</v>
      </c>
      <c r="U13" s="6" t="n">
        <v>7</v>
      </c>
      <c r="V13" s="6" t="n">
        <v>0</v>
      </c>
    </row>
    <row r="14" customFormat="false" ht="12.75" hidden="false" customHeight="false" outlineLevel="0" collapsed="false">
      <c r="A14" s="6" t="n">
        <v>13</v>
      </c>
      <c r="B14" s="6" t="s">
        <v>94</v>
      </c>
      <c r="C14" s="6" t="s">
        <v>82</v>
      </c>
      <c r="D14" s="6" t="n">
        <v>3</v>
      </c>
      <c r="E14" s="6" t="n">
        <v>13</v>
      </c>
      <c r="F14" s="9" t="n">
        <v>3</v>
      </c>
      <c r="G14" s="6" t="s">
        <v>95</v>
      </c>
      <c r="H14" s="6" t="n">
        <v>60</v>
      </c>
      <c r="I14" s="6" t="s">
        <v>96</v>
      </c>
      <c r="J14" s="6" t="s">
        <v>57</v>
      </c>
      <c r="K14" s="6" t="n">
        <v>3</v>
      </c>
      <c r="L14" s="6" t="s">
        <v>97</v>
      </c>
      <c r="M14" s="6" t="s">
        <v>68</v>
      </c>
      <c r="N14" s="6" t="s">
        <v>98</v>
      </c>
      <c r="O14" s="6"/>
      <c r="P14" s="6" t="s">
        <v>99</v>
      </c>
      <c r="Q14" s="6" t="s">
        <v>59</v>
      </c>
      <c r="R14" s="6" t="s">
        <v>80</v>
      </c>
      <c r="S14" s="6" t="n">
        <v>45</v>
      </c>
      <c r="T14" s="6" t="n">
        <v>-45</v>
      </c>
      <c r="U14" s="6" t="n">
        <v>18</v>
      </c>
      <c r="V14" s="6" t="n">
        <v>0</v>
      </c>
    </row>
    <row r="15" customFormat="false" ht="12.75" hidden="false" customHeight="false" outlineLevel="0" collapsed="false">
      <c r="A15" s="6" t="n">
        <v>14</v>
      </c>
      <c r="B15" s="6" t="s">
        <v>100</v>
      </c>
      <c r="C15" s="6" t="s">
        <v>82</v>
      </c>
      <c r="D15" s="6" t="n">
        <v>3</v>
      </c>
      <c r="E15" s="6" t="n">
        <v>14</v>
      </c>
      <c r="F15" s="7" t="n">
        <v>5</v>
      </c>
      <c r="G15" s="6" t="s">
        <v>101</v>
      </c>
      <c r="H15" s="6" t="n">
        <v>60</v>
      </c>
      <c r="I15" s="6" t="s">
        <v>102</v>
      </c>
      <c r="J15" s="6" t="s">
        <v>57</v>
      </c>
      <c r="K15" s="6" t="n">
        <v>3</v>
      </c>
      <c r="L15" s="6" t="s">
        <v>68</v>
      </c>
      <c r="M15" s="6" t="s">
        <v>103</v>
      </c>
      <c r="N15" s="6" t="s">
        <v>104</v>
      </c>
      <c r="O15" s="6"/>
      <c r="P15" s="6" t="s">
        <v>105</v>
      </c>
      <c r="Q15" s="6" t="s">
        <v>106</v>
      </c>
      <c r="R15" s="6" t="s">
        <v>80</v>
      </c>
      <c r="S15" s="6" t="n">
        <v>-1</v>
      </c>
      <c r="T15" s="6" t="n">
        <v>-80</v>
      </c>
      <c r="U15" s="6" t="n">
        <v>168</v>
      </c>
      <c r="V15" s="6" t="n">
        <v>0</v>
      </c>
    </row>
    <row r="16" customFormat="false" ht="12.75" hidden="false" customHeight="false" outlineLevel="0" collapsed="false">
      <c r="A16" s="6" t="n">
        <v>15</v>
      </c>
      <c r="B16" s="6" t="s">
        <v>107</v>
      </c>
      <c r="C16" s="6" t="s">
        <v>108</v>
      </c>
      <c r="D16" s="6" t="n">
        <v>3</v>
      </c>
      <c r="E16" s="6" t="n">
        <v>15</v>
      </c>
      <c r="F16" s="7" t="n">
        <v>5</v>
      </c>
      <c r="G16" s="6" t="s">
        <v>109</v>
      </c>
      <c r="H16" s="6" t="n">
        <v>70</v>
      </c>
      <c r="I16" s="6" t="s">
        <v>68</v>
      </c>
      <c r="J16" s="6" t="s">
        <v>57</v>
      </c>
      <c r="K16" s="6" t="n">
        <v>3</v>
      </c>
      <c r="L16" s="6" t="s">
        <v>110</v>
      </c>
      <c r="M16" s="6" t="s">
        <v>42</v>
      </c>
      <c r="N16" s="6" t="s">
        <v>111</v>
      </c>
      <c r="O16" s="6"/>
      <c r="P16" s="6" t="s">
        <v>35</v>
      </c>
      <c r="Q16" s="6" t="s">
        <v>59</v>
      </c>
      <c r="R16" s="6" t="s">
        <v>80</v>
      </c>
      <c r="S16" s="6" t="n">
        <v>-5</v>
      </c>
      <c r="T16" s="6" t="n">
        <v>25</v>
      </c>
      <c r="U16" s="6"/>
      <c r="V16" s="6"/>
    </row>
    <row r="17" customFormat="false" ht="12.75" hidden="false" customHeight="false" outlineLevel="0" collapsed="false">
      <c r="A17" s="6" t="n">
        <v>16</v>
      </c>
      <c r="B17" s="6" t="s">
        <v>112</v>
      </c>
      <c r="C17" s="6" t="s">
        <v>108</v>
      </c>
      <c r="D17" s="6" t="n">
        <v>3</v>
      </c>
      <c r="E17" s="6" t="n">
        <v>16</v>
      </c>
      <c r="F17" s="9" t="n">
        <v>3</v>
      </c>
      <c r="G17" s="6" t="s">
        <v>113</v>
      </c>
      <c r="H17" s="6" t="n">
        <v>70</v>
      </c>
      <c r="I17" s="6" t="s">
        <v>114</v>
      </c>
      <c r="J17" s="6" t="s">
        <v>57</v>
      </c>
      <c r="K17" s="6" t="n">
        <v>3</v>
      </c>
      <c r="L17" s="6" t="s">
        <v>115</v>
      </c>
      <c r="M17" s="6" t="s">
        <v>116</v>
      </c>
      <c r="N17" s="6" t="s">
        <v>117</v>
      </c>
      <c r="O17" s="6"/>
      <c r="P17" s="6" t="s">
        <v>118</v>
      </c>
      <c r="Q17" s="6" t="s">
        <v>59</v>
      </c>
      <c r="R17" s="6" t="s">
        <v>80</v>
      </c>
      <c r="S17" s="6" t="n">
        <v>1</v>
      </c>
      <c r="T17" s="6" t="n">
        <v>-81</v>
      </c>
      <c r="U17" s="6" t="n">
        <v>12</v>
      </c>
      <c r="V17" s="6" t="n">
        <v>50</v>
      </c>
    </row>
    <row r="18" customFormat="false" ht="12.75" hidden="false" customHeight="false" outlineLevel="0" collapsed="false">
      <c r="A18" s="6" t="n">
        <v>17</v>
      </c>
      <c r="B18" s="6" t="s">
        <v>119</v>
      </c>
      <c r="C18" s="6" t="s">
        <v>108</v>
      </c>
      <c r="D18" s="6" t="n">
        <v>3</v>
      </c>
      <c r="E18" s="6" t="n">
        <v>17</v>
      </c>
      <c r="F18" s="9" t="n">
        <v>17</v>
      </c>
      <c r="G18" s="6" t="s">
        <v>120</v>
      </c>
      <c r="H18" s="6" t="n">
        <v>70</v>
      </c>
      <c r="I18" s="6" t="s">
        <v>121</v>
      </c>
      <c r="J18" s="6" t="s">
        <v>57</v>
      </c>
      <c r="K18" s="6" t="n">
        <v>3</v>
      </c>
      <c r="L18" s="6" t="s">
        <v>122</v>
      </c>
      <c r="M18" s="6" t="s">
        <v>123</v>
      </c>
      <c r="N18" s="6" t="s">
        <v>124</v>
      </c>
      <c r="O18" s="6"/>
      <c r="P18" s="6" t="s">
        <v>125</v>
      </c>
      <c r="Q18" s="6" t="s">
        <v>59</v>
      </c>
      <c r="R18" s="6" t="s">
        <v>80</v>
      </c>
      <c r="S18" s="6" t="n">
        <v>57</v>
      </c>
      <c r="T18" s="6" t="n">
        <v>11</v>
      </c>
      <c r="U18" s="6" t="n">
        <v>11</v>
      </c>
      <c r="V18" s="6" t="n">
        <v>9</v>
      </c>
    </row>
    <row r="19" customFormat="false" ht="12.75" hidden="false" customHeight="false" outlineLevel="0" collapsed="false">
      <c r="A19" s="6" t="n">
        <v>18</v>
      </c>
      <c r="B19" s="6" t="s">
        <v>126</v>
      </c>
      <c r="C19" s="6" t="s">
        <v>108</v>
      </c>
      <c r="D19" s="6" t="n">
        <v>3</v>
      </c>
      <c r="E19" s="6" t="n">
        <v>18</v>
      </c>
      <c r="F19" s="9" t="n">
        <v>18</v>
      </c>
      <c r="G19" s="6" t="s">
        <v>127</v>
      </c>
      <c r="H19" s="6" t="n">
        <v>70</v>
      </c>
      <c r="I19" s="6" t="s">
        <v>128</v>
      </c>
      <c r="J19" s="6" t="s">
        <v>57</v>
      </c>
      <c r="K19" s="6" t="n">
        <v>3</v>
      </c>
      <c r="L19" s="6" t="s">
        <v>122</v>
      </c>
      <c r="M19" s="6" t="s">
        <v>123</v>
      </c>
      <c r="N19" s="6" t="s">
        <v>124</v>
      </c>
      <c r="O19" s="6"/>
      <c r="P19" s="6" t="s">
        <v>125</v>
      </c>
      <c r="Q19" s="6" t="s">
        <v>59</v>
      </c>
      <c r="R19" s="6" t="s">
        <v>80</v>
      </c>
      <c r="S19" s="6" t="n">
        <v>0</v>
      </c>
      <c r="T19" s="6" t="n">
        <v>-80.5</v>
      </c>
      <c r="U19" s="6" t="n">
        <v>10.2</v>
      </c>
      <c r="V19" s="6" t="n">
        <v>1.5</v>
      </c>
    </row>
    <row r="20" customFormat="false" ht="12.75" hidden="false" customHeight="false" outlineLevel="0" collapsed="false">
      <c r="A20" s="6" t="n">
        <v>19</v>
      </c>
      <c r="B20" s="6" t="s">
        <v>129</v>
      </c>
      <c r="C20" s="6" t="s">
        <v>108</v>
      </c>
      <c r="D20" s="6" t="n">
        <v>4</v>
      </c>
      <c r="E20" s="6" t="n">
        <v>19</v>
      </c>
      <c r="F20" s="9" t="n">
        <v>19</v>
      </c>
      <c r="G20" s="6" t="s">
        <v>130</v>
      </c>
      <c r="H20" s="6" t="n">
        <v>70</v>
      </c>
      <c r="I20" s="6" t="s">
        <v>131</v>
      </c>
      <c r="J20" s="6" t="s">
        <v>132</v>
      </c>
      <c r="K20" s="6" t="n">
        <v>4</v>
      </c>
      <c r="L20" s="6" t="s">
        <v>133</v>
      </c>
      <c r="M20" s="6"/>
      <c r="N20" s="6"/>
      <c r="O20" s="6"/>
      <c r="P20" s="6" t="s">
        <v>134</v>
      </c>
      <c r="Q20" s="6" t="s">
        <v>59</v>
      </c>
      <c r="R20" s="6"/>
      <c r="S20" s="6" t="n">
        <v>23</v>
      </c>
      <c r="T20" s="6" t="n">
        <v>23</v>
      </c>
      <c r="U20" s="6" t="n">
        <v>10.2</v>
      </c>
      <c r="V20" s="6" t="n">
        <v>1.5</v>
      </c>
    </row>
    <row r="21" customFormat="false" ht="12.75" hidden="false" customHeight="false" outlineLevel="0" collapsed="false">
      <c r="A21" s="6" t="n">
        <v>20</v>
      </c>
      <c r="B21" s="6" t="s">
        <v>135</v>
      </c>
      <c r="C21" s="6" t="s">
        <v>108</v>
      </c>
      <c r="D21" s="6" t="n">
        <v>4</v>
      </c>
      <c r="E21" s="6" t="n">
        <v>20</v>
      </c>
      <c r="F21" s="7" t="n">
        <v>21</v>
      </c>
      <c r="G21" s="6" t="s">
        <v>136</v>
      </c>
      <c r="H21" s="6" t="n">
        <v>70</v>
      </c>
      <c r="I21" s="6" t="s">
        <v>137</v>
      </c>
      <c r="J21" s="6" t="s">
        <v>132</v>
      </c>
      <c r="K21" s="6" t="n">
        <v>4</v>
      </c>
      <c r="L21" s="6" t="s">
        <v>32</v>
      </c>
      <c r="M21" s="6" t="s">
        <v>138</v>
      </c>
      <c r="N21" s="6" t="s">
        <v>43</v>
      </c>
      <c r="O21" s="6"/>
      <c r="P21" s="6" t="s">
        <v>35</v>
      </c>
      <c r="Q21" s="6" t="s">
        <v>139</v>
      </c>
      <c r="R21" s="6" t="s">
        <v>38</v>
      </c>
      <c r="S21" s="6" t="n">
        <v>-1</v>
      </c>
      <c r="T21" s="6" t="n">
        <v>80</v>
      </c>
      <c r="U21" s="6" t="n">
        <v>10.2</v>
      </c>
      <c r="V21" s="6" t="n">
        <v>1.5</v>
      </c>
    </row>
    <row r="22" customFormat="false" ht="12.75" hidden="false" customHeight="false" outlineLevel="0" collapsed="false">
      <c r="A22" s="6" t="n">
        <v>21</v>
      </c>
      <c r="B22" s="6" t="s">
        <v>140</v>
      </c>
      <c r="C22" s="6" t="s">
        <v>108</v>
      </c>
      <c r="D22" s="6" t="n">
        <v>4</v>
      </c>
      <c r="E22" s="6" t="n">
        <v>21</v>
      </c>
      <c r="F22" s="7" t="n">
        <v>19</v>
      </c>
      <c r="G22" s="6" t="s">
        <v>141</v>
      </c>
      <c r="H22" s="6" t="n">
        <v>70</v>
      </c>
      <c r="I22" s="6" t="s">
        <v>142</v>
      </c>
      <c r="J22" s="6" t="s">
        <v>132</v>
      </c>
      <c r="K22" s="6" t="n">
        <v>4</v>
      </c>
      <c r="L22" s="6" t="s">
        <v>143</v>
      </c>
      <c r="M22" s="6" t="s">
        <v>144</v>
      </c>
      <c r="N22" s="6" t="s">
        <v>145</v>
      </c>
      <c r="O22" s="6"/>
      <c r="P22" s="6" t="s">
        <v>35</v>
      </c>
      <c r="Q22" s="6" t="s">
        <v>139</v>
      </c>
      <c r="R22" s="6" t="s">
        <v>38</v>
      </c>
      <c r="S22" s="6" t="n">
        <v>1</v>
      </c>
      <c r="T22" s="6" t="n">
        <v>80</v>
      </c>
      <c r="U22" s="6" t="n">
        <v>25</v>
      </c>
      <c r="V22" s="6" t="n">
        <v>300</v>
      </c>
    </row>
    <row r="23" customFormat="false" ht="12.75" hidden="false" customHeight="false" outlineLevel="0" collapsed="false">
      <c r="A23" s="6" t="n">
        <v>22</v>
      </c>
      <c r="B23" s="6" t="s">
        <v>146</v>
      </c>
      <c r="C23" s="6" t="s">
        <v>108</v>
      </c>
      <c r="D23" s="6" t="n">
        <v>4</v>
      </c>
      <c r="E23" s="6" t="n">
        <v>22</v>
      </c>
      <c r="F23" s="9" t="n">
        <v>22</v>
      </c>
      <c r="G23" s="6" t="s">
        <v>147</v>
      </c>
      <c r="H23" s="6" t="n">
        <v>70</v>
      </c>
      <c r="I23" s="6" t="s">
        <v>148</v>
      </c>
      <c r="J23" s="6" t="s">
        <v>132</v>
      </c>
      <c r="K23" s="6" t="n">
        <v>4</v>
      </c>
      <c r="L23" s="6" t="s">
        <v>53</v>
      </c>
      <c r="M23" s="6" t="s">
        <v>149</v>
      </c>
      <c r="N23" s="6" t="s">
        <v>43</v>
      </c>
      <c r="O23" s="6"/>
      <c r="P23" s="6" t="s">
        <v>35</v>
      </c>
      <c r="Q23" s="6" t="s">
        <v>139</v>
      </c>
      <c r="R23" s="6" t="s">
        <v>80</v>
      </c>
      <c r="S23" s="6" t="n">
        <v>-1</v>
      </c>
      <c r="T23" s="6" t="n">
        <v>81</v>
      </c>
      <c r="U23" s="6" t="n">
        <v>10.2</v>
      </c>
      <c r="V23" s="6" t="n">
        <v>1.55</v>
      </c>
    </row>
    <row r="24" customFormat="false" ht="12.75" hidden="false" customHeight="false" outlineLevel="0" collapsed="false">
      <c r="A24" s="6" t="n">
        <v>23</v>
      </c>
      <c r="B24" s="6" t="s">
        <v>150</v>
      </c>
      <c r="C24" s="6" t="s">
        <v>108</v>
      </c>
      <c r="D24" s="6" t="n">
        <v>4</v>
      </c>
      <c r="E24" s="6" t="n">
        <v>23</v>
      </c>
      <c r="F24" s="9" t="n">
        <v>23</v>
      </c>
      <c r="G24" s="6" t="s">
        <v>151</v>
      </c>
      <c r="H24" s="6" t="n">
        <v>70</v>
      </c>
      <c r="I24" s="6" t="s">
        <v>152</v>
      </c>
      <c r="J24" s="6" t="s">
        <v>132</v>
      </c>
      <c r="K24" s="6" t="n">
        <v>4</v>
      </c>
      <c r="L24" s="6" t="s">
        <v>74</v>
      </c>
      <c r="M24" s="6" t="s">
        <v>153</v>
      </c>
      <c r="N24" s="6" t="s">
        <v>43</v>
      </c>
      <c r="O24" s="6"/>
      <c r="P24" s="6" t="s">
        <v>35</v>
      </c>
      <c r="Q24" s="6" t="s">
        <v>139</v>
      </c>
      <c r="R24" s="6" t="s">
        <v>38</v>
      </c>
      <c r="S24" s="6" t="n">
        <v>1</v>
      </c>
      <c r="T24" s="6" t="n">
        <v>81</v>
      </c>
      <c r="U24" s="6" t="n">
        <v>18</v>
      </c>
      <c r="V24" s="6" t="n">
        <v>120</v>
      </c>
    </row>
    <row r="25" customFormat="false" ht="12.75" hidden="false" customHeight="false" outlineLevel="0" collapsed="false">
      <c r="A25" s="6" t="n">
        <v>24</v>
      </c>
      <c r="B25" s="6" t="s">
        <v>154</v>
      </c>
      <c r="C25" s="6" t="s">
        <v>108</v>
      </c>
      <c r="D25" s="6" t="n">
        <v>4</v>
      </c>
      <c r="E25" s="6" t="n">
        <v>24</v>
      </c>
      <c r="F25" s="9" t="n">
        <v>24</v>
      </c>
      <c r="G25" s="6" t="s">
        <v>155</v>
      </c>
      <c r="H25" s="6" t="n">
        <v>70</v>
      </c>
      <c r="I25" s="6" t="s">
        <v>156</v>
      </c>
      <c r="J25" s="6" t="s">
        <v>132</v>
      </c>
      <c r="K25" s="6" t="n">
        <v>4</v>
      </c>
      <c r="L25" s="6" t="s">
        <v>157</v>
      </c>
      <c r="M25" s="6" t="s">
        <v>158</v>
      </c>
      <c r="N25" s="6" t="s">
        <v>43</v>
      </c>
      <c r="O25" s="6"/>
      <c r="P25" s="6" t="s">
        <v>35</v>
      </c>
      <c r="Q25" s="6" t="s">
        <v>139</v>
      </c>
      <c r="R25" s="6" t="s">
        <v>80</v>
      </c>
      <c r="S25" s="6" t="n">
        <v>0</v>
      </c>
      <c r="T25" s="6" t="n">
        <v>80.5</v>
      </c>
      <c r="U25" s="6" t="n">
        <v>168.9</v>
      </c>
      <c r="V25" s="6" t="n">
        <v>7000</v>
      </c>
    </row>
    <row r="26" customFormat="false" ht="12.75" hidden="false" customHeight="false" outlineLevel="0" collapsed="false">
      <c r="A26" s="6" t="n">
        <v>25</v>
      </c>
      <c r="B26" s="6" t="s">
        <v>159</v>
      </c>
      <c r="C26" s="6" t="s">
        <v>108</v>
      </c>
      <c r="D26" s="6" t="n">
        <v>4</v>
      </c>
      <c r="E26" s="6" t="n">
        <v>25</v>
      </c>
      <c r="F26" s="9" t="n">
        <v>25</v>
      </c>
      <c r="G26" s="6" t="s">
        <v>160</v>
      </c>
      <c r="H26" s="6" t="n">
        <v>70</v>
      </c>
      <c r="I26" s="6" t="s">
        <v>161</v>
      </c>
      <c r="J26" s="6" t="s">
        <v>132</v>
      </c>
      <c r="K26" s="6" t="n">
        <v>4</v>
      </c>
      <c r="L26" s="6" t="s">
        <v>58</v>
      </c>
      <c r="M26" s="6" t="s">
        <v>162</v>
      </c>
      <c r="N26" s="6" t="s">
        <v>43</v>
      </c>
      <c r="O26" s="6"/>
      <c r="P26" s="6" t="s">
        <v>35</v>
      </c>
      <c r="Q26" s="6" t="s">
        <v>139</v>
      </c>
      <c r="R26" s="6" t="s">
        <v>38</v>
      </c>
      <c r="S26" s="6" t="n">
        <v>-84</v>
      </c>
      <c r="T26" s="6" t="n">
        <v>12.4</v>
      </c>
      <c r="U26" s="6" t="n">
        <v>12.5</v>
      </c>
      <c r="V26" s="6" t="n">
        <v>10</v>
      </c>
    </row>
    <row r="27" customFormat="false" ht="12.75" hidden="false" customHeight="false" outlineLevel="0" collapsed="false">
      <c r="A27" s="6" t="n">
        <v>26</v>
      </c>
      <c r="B27" s="6" t="s">
        <v>163</v>
      </c>
      <c r="C27" s="6" t="s">
        <v>108</v>
      </c>
      <c r="D27" s="6" t="n">
        <v>5</v>
      </c>
      <c r="E27" s="6" t="n">
        <v>26</v>
      </c>
      <c r="F27" s="9" t="n">
        <v>26</v>
      </c>
      <c r="G27" s="6" t="s">
        <v>164</v>
      </c>
      <c r="H27" s="6" t="n">
        <v>70</v>
      </c>
      <c r="I27" s="6" t="s">
        <v>160</v>
      </c>
      <c r="J27" s="6" t="s">
        <v>132</v>
      </c>
      <c r="K27" s="6" t="n">
        <v>5</v>
      </c>
      <c r="L27" s="6" t="s">
        <v>70</v>
      </c>
      <c r="M27" s="6" t="s">
        <v>165</v>
      </c>
      <c r="N27" s="6" t="s">
        <v>166</v>
      </c>
      <c r="O27" s="6"/>
      <c r="P27" s="6" t="s">
        <v>35</v>
      </c>
      <c r="Q27" s="6" t="s">
        <v>139</v>
      </c>
      <c r="R27" s="6" t="s">
        <v>38</v>
      </c>
      <c r="S27" s="6" t="n">
        <v>5</v>
      </c>
      <c r="T27" s="6" t="n">
        <v>25</v>
      </c>
      <c r="U27" s="6" t="n">
        <v>59</v>
      </c>
      <c r="V27" s="6" t="n">
        <v>2000</v>
      </c>
    </row>
    <row r="28" customFormat="false" ht="12.75" hidden="false" customHeight="false" outlineLevel="0" collapsed="false">
      <c r="A28" s="6"/>
      <c r="B28" s="6"/>
      <c r="C28" s="6"/>
      <c r="D28" s="6"/>
      <c r="E28" s="6" t="n">
        <v>27</v>
      </c>
      <c r="F28" s="9" t="s">
        <v>167</v>
      </c>
      <c r="G28" s="6" t="s">
        <v>168</v>
      </c>
      <c r="H28" s="6" t="n">
        <v>70</v>
      </c>
      <c r="I28" s="6" t="s">
        <v>169</v>
      </c>
      <c r="J28" s="6" t="s">
        <v>132</v>
      </c>
      <c r="K28" s="6" t="n">
        <v>5</v>
      </c>
      <c r="L28" s="6" t="s">
        <v>79</v>
      </c>
      <c r="M28" s="6" t="s">
        <v>170</v>
      </c>
      <c r="N28" s="6" t="s">
        <v>43</v>
      </c>
      <c r="O28" s="6" t="s">
        <v>160</v>
      </c>
      <c r="P28" s="6" t="s">
        <v>35</v>
      </c>
      <c r="Q28" s="6" t="s">
        <v>139</v>
      </c>
      <c r="R28" s="6" t="s">
        <v>38</v>
      </c>
      <c r="S28" s="6" t="n">
        <v>-84</v>
      </c>
      <c r="T28" s="6" t="n">
        <v>12</v>
      </c>
      <c r="U28" s="6"/>
      <c r="V28" s="6"/>
    </row>
    <row r="29" customFormat="false" ht="12.75" hidden="false" customHeight="false" outlineLevel="0" collapsed="false">
      <c r="A29" s="6"/>
      <c r="B29" s="6"/>
      <c r="C29" s="6"/>
      <c r="D29" s="6"/>
      <c r="E29" s="6" t="n">
        <v>28</v>
      </c>
      <c r="F29" s="9" t="n">
        <v>11</v>
      </c>
      <c r="G29" s="6" t="s">
        <v>171</v>
      </c>
      <c r="H29" s="6" t="n">
        <v>70</v>
      </c>
      <c r="I29" s="6" t="s">
        <v>172</v>
      </c>
      <c r="J29" s="6" t="s">
        <v>132</v>
      </c>
      <c r="K29" s="6" t="n">
        <v>5</v>
      </c>
      <c r="L29" s="6" t="s">
        <v>49</v>
      </c>
      <c r="M29" s="6" t="s">
        <v>173</v>
      </c>
      <c r="N29" s="6" t="s">
        <v>43</v>
      </c>
      <c r="O29" s="6"/>
      <c r="P29" s="6" t="s">
        <v>174</v>
      </c>
      <c r="Q29" s="6" t="s">
        <v>139</v>
      </c>
      <c r="R29" s="6" t="s">
        <v>38</v>
      </c>
      <c r="S29" s="6" t="n">
        <v>10</v>
      </c>
      <c r="T29" s="6" t="n">
        <v>14</v>
      </c>
      <c r="U29" s="6" t="n">
        <v>13.9</v>
      </c>
      <c r="V29" s="6" t="n">
        <v>6000</v>
      </c>
    </row>
    <row r="30" customFormat="false" ht="12.75" hidden="false" customHeight="false" outlineLevel="0" collapsed="false">
      <c r="A30" s="6"/>
      <c r="B30" s="6"/>
      <c r="C30" s="6"/>
      <c r="D30" s="6"/>
      <c r="E30" s="6" t="n">
        <v>29</v>
      </c>
      <c r="F30" s="7" t="n">
        <v>26</v>
      </c>
      <c r="G30" s="6" t="s">
        <v>175</v>
      </c>
      <c r="H30" s="6" t="n">
        <v>80</v>
      </c>
      <c r="I30" s="6"/>
      <c r="J30" s="6" t="s">
        <v>132</v>
      </c>
      <c r="K30" s="6" t="n">
        <v>5</v>
      </c>
      <c r="L30" s="6"/>
      <c r="M30" s="6" t="s">
        <v>176</v>
      </c>
      <c r="N30" s="6" t="s">
        <v>43</v>
      </c>
      <c r="O30" s="6"/>
      <c r="P30" s="6" t="s">
        <v>177</v>
      </c>
      <c r="Q30" s="6" t="s">
        <v>178</v>
      </c>
      <c r="R30" s="6" t="s">
        <v>38</v>
      </c>
      <c r="S30" s="6" t="n">
        <v>45.5</v>
      </c>
      <c r="T30" s="6" t="n">
        <v>-0.5</v>
      </c>
      <c r="U30" s="6" t="n">
        <v>0</v>
      </c>
      <c r="V30" s="6" t="n">
        <v>1200</v>
      </c>
    </row>
    <row r="31" customFormat="false" ht="12.75" hidden="false" customHeight="false" outlineLevel="0" collapsed="false">
      <c r="A31" s="6"/>
      <c r="B31" s="6"/>
      <c r="C31" s="6"/>
      <c r="D31" s="6"/>
      <c r="E31" s="6" t="n">
        <v>30</v>
      </c>
      <c r="F31" s="7" t="n">
        <v>26</v>
      </c>
      <c r="G31" s="6" t="s">
        <v>179</v>
      </c>
      <c r="H31" s="6" t="n">
        <v>80</v>
      </c>
      <c r="I31" s="6" t="s">
        <v>175</v>
      </c>
      <c r="J31" s="6" t="s">
        <v>132</v>
      </c>
      <c r="K31" s="6" t="n">
        <v>5</v>
      </c>
      <c r="L31" s="6"/>
      <c r="M31" s="6" t="s">
        <v>176</v>
      </c>
      <c r="N31" s="6" t="s">
        <v>180</v>
      </c>
      <c r="O31" s="6"/>
      <c r="P31" s="6" t="s">
        <v>177</v>
      </c>
      <c r="Q31" s="6" t="s">
        <v>139</v>
      </c>
      <c r="R31" s="0" t="s">
        <v>181</v>
      </c>
      <c r="S31" s="6" t="n">
        <v>45.5</v>
      </c>
      <c r="T31" s="6" t="n">
        <v>0</v>
      </c>
      <c r="U31" s="6" t="n">
        <v>0</v>
      </c>
      <c r="V31" s="6" t="n">
        <v>112</v>
      </c>
    </row>
    <row r="32" customFormat="false" ht="12.75" hidden="false" customHeight="false" outlineLevel="0" collapsed="false">
      <c r="A32" s="6"/>
      <c r="B32" s="6"/>
      <c r="C32" s="6"/>
      <c r="D32" s="6"/>
      <c r="E32" s="6" t="n">
        <v>31</v>
      </c>
      <c r="F32" s="7" t="n">
        <v>26</v>
      </c>
      <c r="G32" s="6" t="s">
        <v>182</v>
      </c>
      <c r="H32" s="6" t="n">
        <v>80</v>
      </c>
      <c r="I32" s="6"/>
      <c r="J32" s="6" t="s">
        <v>183</v>
      </c>
      <c r="K32" s="6" t="n">
        <v>56</v>
      </c>
      <c r="L32" s="6" t="s">
        <v>175</v>
      </c>
      <c r="M32" s="6" t="s">
        <v>176</v>
      </c>
      <c r="N32" s="6" t="s">
        <v>43</v>
      </c>
      <c r="O32" s="6"/>
      <c r="P32" s="6" t="s">
        <v>177</v>
      </c>
      <c r="Q32" s="6" t="s">
        <v>139</v>
      </c>
      <c r="R32" s="6" t="s">
        <v>38</v>
      </c>
      <c r="S32" s="6" t="n">
        <v>45.5</v>
      </c>
      <c r="T32" s="6" t="n">
        <v>0.5</v>
      </c>
      <c r="U32" s="6" t="n">
        <v>0</v>
      </c>
      <c r="V32" s="6" t="n"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6" t="n">
        <v>32</v>
      </c>
      <c r="F33" s="7" t="n">
        <v>26</v>
      </c>
      <c r="G33" s="6" t="s">
        <v>184</v>
      </c>
      <c r="H33" s="6" t="n">
        <v>80</v>
      </c>
      <c r="I33" s="6"/>
      <c r="J33" s="6" t="s">
        <v>183</v>
      </c>
      <c r="K33" s="6" t="n">
        <v>6</v>
      </c>
      <c r="L33" s="6"/>
      <c r="M33" s="6" t="s">
        <v>176</v>
      </c>
      <c r="N33" s="6" t="s">
        <v>185</v>
      </c>
      <c r="O33" s="6"/>
      <c r="P33" s="6" t="s">
        <v>177</v>
      </c>
      <c r="Q33" s="6" t="s">
        <v>186</v>
      </c>
      <c r="R33" s="6" t="s">
        <v>38</v>
      </c>
      <c r="S33" s="6" t="n">
        <v>89</v>
      </c>
      <c r="T33" s="6" t="n">
        <v>-15</v>
      </c>
      <c r="U33" s="6" t="n">
        <v>0</v>
      </c>
      <c r="V33" s="6" t="n">
        <v>0</v>
      </c>
    </row>
    <row r="34" customFormat="false" ht="12.75" hidden="false" customHeight="false" outlineLevel="0" collapsed="false">
      <c r="A34" s="6"/>
      <c r="B34" s="6"/>
      <c r="C34" s="6"/>
      <c r="D34" s="6"/>
      <c r="E34" s="6" t="n">
        <v>33</v>
      </c>
      <c r="F34" s="7" t="n">
        <v>26</v>
      </c>
      <c r="G34" s="6" t="s">
        <v>187</v>
      </c>
      <c r="H34" s="6" t="n">
        <v>80</v>
      </c>
      <c r="I34" s="6"/>
      <c r="J34" s="6" t="s">
        <v>183</v>
      </c>
      <c r="K34" s="6" t="n">
        <v>6</v>
      </c>
      <c r="L34" s="6"/>
      <c r="M34" s="6" t="s">
        <v>176</v>
      </c>
      <c r="N34" s="6" t="s">
        <v>180</v>
      </c>
      <c r="O34" s="6"/>
      <c r="P34" s="6" t="s">
        <v>177</v>
      </c>
      <c r="Q34" s="6" t="s">
        <v>186</v>
      </c>
      <c r="R34" s="6" t="s">
        <v>38</v>
      </c>
      <c r="S34" s="6" t="n">
        <v>5</v>
      </c>
      <c r="T34" s="6" t="n">
        <v>37.6</v>
      </c>
      <c r="U34" s="6" t="n">
        <v>0</v>
      </c>
      <c r="V34" s="6" t="n">
        <v>0</v>
      </c>
    </row>
    <row r="35" customFormat="false" ht="12.75" hidden="false" customHeight="false" outlineLevel="0" collapsed="false">
      <c r="A35" s="6"/>
      <c r="B35" s="6"/>
      <c r="C35" s="6"/>
      <c r="D35" s="6"/>
      <c r="E35" s="6" t="n">
        <v>34</v>
      </c>
      <c r="F35" s="7" t="n">
        <v>26</v>
      </c>
      <c r="G35" s="6" t="s">
        <v>188</v>
      </c>
      <c r="H35" s="6" t="n">
        <v>80</v>
      </c>
      <c r="I35" s="6"/>
      <c r="J35" s="6" t="s">
        <v>183</v>
      </c>
      <c r="K35" s="6" t="n">
        <v>66</v>
      </c>
      <c r="L35" s="6"/>
      <c r="M35" s="6" t="s">
        <v>176</v>
      </c>
      <c r="N35" s="6" t="s">
        <v>180</v>
      </c>
      <c r="O35" s="6"/>
      <c r="P35" s="6" t="s">
        <v>177</v>
      </c>
      <c r="Q35" s="6" t="s">
        <v>186</v>
      </c>
      <c r="R35" s="6" t="s">
        <v>80</v>
      </c>
      <c r="S35" s="6" t="n">
        <v>63</v>
      </c>
      <c r="T35" s="6" t="n">
        <v>23</v>
      </c>
      <c r="U35" s="6" t="n">
        <v>18</v>
      </c>
      <c r="V35" s="6" t="n"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6" t="n">
        <v>35</v>
      </c>
      <c r="F36" s="7" t="n">
        <v>26</v>
      </c>
      <c r="G36" s="6" t="s">
        <v>189</v>
      </c>
      <c r="H36" s="6" t="n">
        <v>80</v>
      </c>
      <c r="I36" s="6"/>
      <c r="J36" s="6" t="s">
        <v>183</v>
      </c>
      <c r="K36" s="6" t="n">
        <v>6</v>
      </c>
      <c r="L36" s="6"/>
      <c r="M36" s="6" t="s">
        <v>176</v>
      </c>
      <c r="N36" s="6" t="s">
        <v>180</v>
      </c>
      <c r="O36" s="6"/>
      <c r="P36" s="6" t="s">
        <v>177</v>
      </c>
      <c r="Q36" s="6" t="s">
        <v>186</v>
      </c>
      <c r="R36" s="6" t="s">
        <v>38</v>
      </c>
      <c r="S36" s="6" t="n">
        <v>-84.2</v>
      </c>
      <c r="T36" s="6" t="n">
        <v>-2.67</v>
      </c>
      <c r="U36" s="6" t="n">
        <v>168.9</v>
      </c>
      <c r="V36" s="6" t="n">
        <v>0</v>
      </c>
    </row>
    <row r="37" customFormat="false" ht="12.75" hidden="false" customHeight="false" outlineLevel="0" collapsed="false">
      <c r="A37" s="6"/>
      <c r="B37" s="6"/>
      <c r="C37" s="6"/>
      <c r="D37" s="6"/>
      <c r="E37" s="6" t="n">
        <v>36</v>
      </c>
      <c r="F37" s="7" t="n">
        <v>26</v>
      </c>
      <c r="G37" s="6" t="s">
        <v>190</v>
      </c>
      <c r="H37" s="6" t="n">
        <v>80</v>
      </c>
      <c r="I37" s="6"/>
      <c r="J37" s="6" t="s">
        <v>183</v>
      </c>
      <c r="K37" s="6" t="n">
        <v>6</v>
      </c>
      <c r="L37" s="6"/>
      <c r="M37" s="6" t="s">
        <v>176</v>
      </c>
      <c r="N37" s="6" t="s">
        <v>180</v>
      </c>
      <c r="O37" s="6"/>
      <c r="P37" s="6" t="s">
        <v>177</v>
      </c>
      <c r="Q37" s="6" t="s">
        <v>186</v>
      </c>
      <c r="R37" s="6" t="s">
        <v>80</v>
      </c>
      <c r="S37" s="6" t="n">
        <v>5</v>
      </c>
      <c r="T37" s="6" t="n">
        <v>37.6</v>
      </c>
      <c r="U37" s="6" t="n">
        <v>37.6</v>
      </c>
      <c r="V37" s="6" t="n">
        <v>0</v>
      </c>
    </row>
    <row r="38" customFormat="false" ht="12.75" hidden="false" customHeight="false" outlineLevel="0" collapsed="false">
      <c r="A38" s="6"/>
      <c r="B38" s="6"/>
      <c r="C38" s="6"/>
      <c r="D38" s="6"/>
      <c r="E38" s="6" t="n">
        <v>37</v>
      </c>
      <c r="F38" s="7" t="n">
        <v>26</v>
      </c>
      <c r="G38" s="6" t="s">
        <v>191</v>
      </c>
      <c r="H38" s="6" t="n">
        <v>80</v>
      </c>
      <c r="I38" s="6"/>
      <c r="J38" s="6" t="s">
        <v>183</v>
      </c>
      <c r="K38" s="6" t="n">
        <v>6</v>
      </c>
      <c r="L38" s="6"/>
      <c r="M38" s="6" t="s">
        <v>176</v>
      </c>
      <c r="N38" s="6" t="s">
        <v>180</v>
      </c>
      <c r="O38" s="6"/>
      <c r="P38" s="6" t="s">
        <v>177</v>
      </c>
      <c r="Q38" s="6" t="s">
        <v>186</v>
      </c>
      <c r="R38" s="6" t="s">
        <v>192</v>
      </c>
      <c r="S38" s="6" t="n">
        <v>5</v>
      </c>
      <c r="T38" s="6" t="n">
        <v>37.6</v>
      </c>
      <c r="U38" s="6" t="n">
        <v>37.6</v>
      </c>
      <c r="V38" s="6" t="n">
        <v>0</v>
      </c>
    </row>
    <row r="39" customFormat="false" ht="12.75" hidden="false" customHeight="false" outlineLevel="0" collapsed="false">
      <c r="A39" s="6"/>
      <c r="B39" s="6"/>
      <c r="C39" s="6"/>
      <c r="D39" s="6"/>
      <c r="E39" s="6" t="n">
        <v>38</v>
      </c>
      <c r="F39" s="7" t="n">
        <v>26</v>
      </c>
      <c r="G39" s="6" t="s">
        <v>193</v>
      </c>
      <c r="H39" s="6" t="n">
        <v>80</v>
      </c>
      <c r="I39" s="6"/>
      <c r="J39" s="6"/>
      <c r="K39" s="6"/>
      <c r="L39" s="6"/>
      <c r="M39" s="6" t="s">
        <v>176</v>
      </c>
      <c r="N39" s="6" t="s">
        <v>180</v>
      </c>
      <c r="O39" s="6"/>
      <c r="P39" s="6" t="s">
        <v>177</v>
      </c>
      <c r="Q39" s="6" t="s">
        <v>186</v>
      </c>
      <c r="R39" s="6" t="s">
        <v>80</v>
      </c>
      <c r="S39" s="6" t="n">
        <v>5</v>
      </c>
      <c r="T39" s="6" t="n">
        <v>37.6</v>
      </c>
      <c r="U39" s="6" t="n">
        <v>0</v>
      </c>
      <c r="V39" s="6" t="n">
        <v>0</v>
      </c>
    </row>
    <row r="40" customFormat="false" ht="12.75" hidden="false" customHeight="false" outlineLevel="0" collapsed="false">
      <c r="A40" s="6"/>
      <c r="B40" s="6"/>
      <c r="C40" s="6"/>
      <c r="D40" s="6"/>
      <c r="E40" s="6" t="n">
        <v>39</v>
      </c>
      <c r="F40" s="7" t="n">
        <v>26</v>
      </c>
      <c r="G40" s="6" t="s">
        <v>194</v>
      </c>
      <c r="H40" s="6" t="n">
        <v>80</v>
      </c>
      <c r="I40" s="6"/>
      <c r="J40" s="6"/>
      <c r="K40" s="6"/>
      <c r="L40" s="6"/>
      <c r="M40" s="6" t="s">
        <v>176</v>
      </c>
      <c r="N40" s="6" t="s">
        <v>180</v>
      </c>
      <c r="O40" s="6"/>
      <c r="P40" s="6" t="s">
        <v>177</v>
      </c>
      <c r="Q40" s="6"/>
      <c r="R40" s="6"/>
      <c r="S40" s="6" t="n">
        <v>5</v>
      </c>
      <c r="T40" s="6" t="n">
        <v>25</v>
      </c>
      <c r="U40" s="6" t="n">
        <v>59</v>
      </c>
      <c r="V40" s="6" t="n">
        <v>2000</v>
      </c>
    </row>
    <row r="41" customFormat="false" ht="12.75" hidden="false" customHeight="false" outlineLevel="0" collapsed="false">
      <c r="A41" s="6"/>
      <c r="B41" s="6"/>
      <c r="C41" s="6"/>
      <c r="D41" s="6"/>
      <c r="E41" s="6" t="n">
        <v>40</v>
      </c>
      <c r="F41" s="7" t="n">
        <v>26</v>
      </c>
      <c r="G41" s="6" t="s">
        <v>195</v>
      </c>
      <c r="H41" s="6" t="n">
        <v>80</v>
      </c>
      <c r="I41" s="6"/>
      <c r="J41" s="6"/>
      <c r="K41" s="6"/>
      <c r="L41" s="6"/>
      <c r="M41" s="6" t="s">
        <v>176</v>
      </c>
      <c r="N41" s="6" t="s">
        <v>180</v>
      </c>
      <c r="O41" s="6"/>
      <c r="P41" s="6" t="s">
        <v>177</v>
      </c>
      <c r="Q41" s="6"/>
      <c r="R41" s="6"/>
      <c r="S41" s="6" t="n">
        <v>0</v>
      </c>
      <c r="T41" s="6" t="n">
        <v>180</v>
      </c>
      <c r="U41" s="6" t="n">
        <v>168.9</v>
      </c>
      <c r="V41" s="6" t="n">
        <v>4500</v>
      </c>
    </row>
    <row r="42" customFormat="false" ht="12.75" hidden="false" customHeight="false" outlineLevel="0" collapsed="false">
      <c r="A42" s="6"/>
      <c r="B42" s="6"/>
      <c r="C42" s="6"/>
      <c r="D42" s="6"/>
      <c r="E42" s="6" t="n">
        <v>41</v>
      </c>
      <c r="F42" s="7" t="n">
        <v>26</v>
      </c>
      <c r="G42" s="6" t="s">
        <v>196</v>
      </c>
      <c r="H42" s="6" t="n">
        <v>80</v>
      </c>
      <c r="I42" s="6"/>
      <c r="J42" s="6"/>
      <c r="K42" s="6"/>
      <c r="L42" s="6"/>
      <c r="M42" s="6" t="s">
        <v>176</v>
      </c>
      <c r="N42" s="6" t="s">
        <v>180</v>
      </c>
      <c r="O42" s="6"/>
      <c r="P42" s="6" t="s">
        <v>177</v>
      </c>
      <c r="Q42" s="6"/>
      <c r="R42" s="6"/>
      <c r="S42" s="6" t="n">
        <v>-1</v>
      </c>
      <c r="T42" s="6" t="n">
        <v>180</v>
      </c>
      <c r="U42" s="6" t="n">
        <v>37.6</v>
      </c>
      <c r="V42" s="6" t="n">
        <v>2</v>
      </c>
    </row>
    <row r="43" customFormat="false" ht="12.75" hidden="false" customHeight="false" outlineLevel="0" collapsed="false">
      <c r="A43" s="6"/>
      <c r="B43" s="6"/>
      <c r="C43" s="6"/>
      <c r="D43" s="6"/>
      <c r="E43" s="6" t="n">
        <v>42</v>
      </c>
      <c r="F43" s="7" t="n">
        <v>26</v>
      </c>
      <c r="G43" s="6" t="s">
        <v>156</v>
      </c>
      <c r="H43" s="6" t="n">
        <v>80</v>
      </c>
      <c r="I43" s="6"/>
      <c r="J43" s="6"/>
      <c r="K43" s="6"/>
      <c r="L43" s="6"/>
      <c r="M43" s="6" t="s">
        <v>176</v>
      </c>
      <c r="N43" s="6"/>
      <c r="O43" s="6"/>
      <c r="P43" s="6"/>
      <c r="Q43" s="6"/>
      <c r="R43" s="6"/>
      <c r="S43" s="6" t="n">
        <v>1</v>
      </c>
      <c r="T43" s="6" t="n">
        <v>180</v>
      </c>
      <c r="U43" s="6" t="n">
        <v>37.6</v>
      </c>
      <c r="V43" s="6" t="n">
        <v>1</v>
      </c>
    </row>
    <row r="44" customFormat="false" ht="12.75" hidden="false" customHeight="false" outlineLevel="0" collapsed="false">
      <c r="A44" s="6"/>
      <c r="B44" s="6"/>
      <c r="C44" s="6"/>
      <c r="D44" s="6"/>
      <c r="E44" s="6" t="n">
        <v>43</v>
      </c>
      <c r="F44" s="7" t="n">
        <v>26</v>
      </c>
      <c r="G44" s="6" t="s">
        <v>197</v>
      </c>
      <c r="H44" s="6"/>
      <c r="I44" s="6"/>
      <c r="J44" s="6"/>
      <c r="K44" s="6"/>
      <c r="L44" s="6"/>
      <c r="M44" s="6" t="s">
        <v>176</v>
      </c>
      <c r="N44" s="6"/>
      <c r="O44" s="6"/>
      <c r="P44" s="6"/>
      <c r="Q44" s="6"/>
      <c r="R44" s="6"/>
      <c r="S44" s="6" t="n">
        <v>0</v>
      </c>
      <c r="T44" s="6" t="n">
        <v>-179</v>
      </c>
      <c r="U44" s="6"/>
      <c r="V44" s="6"/>
    </row>
    <row r="45" customFormat="false" ht="12.75" hidden="false" customHeight="false" outlineLevel="0" collapsed="false">
      <c r="A45" s="6"/>
      <c r="B45" s="6"/>
      <c r="C45" s="6"/>
      <c r="D45" s="6"/>
      <c r="E45" s="6" t="n">
        <v>44</v>
      </c>
      <c r="F45" s="7" t="n">
        <v>26</v>
      </c>
      <c r="G45" s="6" t="s">
        <v>198</v>
      </c>
      <c r="H45" s="6"/>
      <c r="I45" s="6"/>
      <c r="J45" s="6"/>
      <c r="K45" s="6"/>
      <c r="L45" s="6"/>
      <c r="M45" s="6" t="s">
        <v>176</v>
      </c>
      <c r="N45" s="6"/>
      <c r="O45" s="6"/>
      <c r="P45" s="6"/>
      <c r="Q45" s="6"/>
      <c r="R45" s="6"/>
      <c r="S45" s="6" t="n">
        <v>0</v>
      </c>
      <c r="T45" s="6" t="n">
        <v>179</v>
      </c>
      <c r="U45" s="6"/>
      <c r="V45" s="6"/>
    </row>
    <row r="46" customFormat="false" ht="12.75" hidden="false" customHeight="false" outlineLevel="0" collapsed="false">
      <c r="A46" s="10"/>
      <c r="B46" s="10"/>
      <c r="C46" s="10"/>
      <c r="D46" s="10"/>
      <c r="E46" s="6" t="n">
        <v>45</v>
      </c>
      <c r="F46" s="7" t="n">
        <v>26</v>
      </c>
      <c r="G46" s="10" t="s">
        <v>199</v>
      </c>
      <c r="H46" s="10"/>
      <c r="I46" s="10" t="s">
        <v>199</v>
      </c>
      <c r="J46" s="10" t="s">
        <v>199</v>
      </c>
      <c r="K46" s="10" t="n">
        <v>1</v>
      </c>
      <c r="L46" s="10" t="s">
        <v>199</v>
      </c>
      <c r="M46" s="10" t="s">
        <v>199</v>
      </c>
      <c r="N46" s="10" t="s">
        <v>199</v>
      </c>
      <c r="O46" s="10" t="s">
        <v>199</v>
      </c>
      <c r="P46" s="10" t="s">
        <v>199</v>
      </c>
      <c r="Q46" s="10" t="s">
        <v>199</v>
      </c>
      <c r="R46" s="10" t="s">
        <v>199</v>
      </c>
      <c r="S46" s="10" t="n">
        <v>-1</v>
      </c>
      <c r="T46" s="10" t="n">
        <v>-179</v>
      </c>
      <c r="U46" s="10"/>
      <c r="V46" s="10"/>
    </row>
    <row r="47" customFormat="false" ht="12.75" hidden="false" customHeight="false" outlineLevel="0" collapsed="false">
      <c r="A47" s="10"/>
      <c r="B47" s="10"/>
      <c r="C47" s="10"/>
      <c r="D47" s="10"/>
      <c r="E47" s="10" t="n">
        <v>46</v>
      </c>
      <c r="F47" s="7" t="n">
        <v>26</v>
      </c>
      <c r="G47" s="10" t="s">
        <v>200</v>
      </c>
      <c r="H47" s="10"/>
      <c r="I47" s="10" t="s">
        <v>82</v>
      </c>
      <c r="J47" s="10" t="s">
        <v>82</v>
      </c>
      <c r="K47" s="10"/>
      <c r="L47" s="10"/>
      <c r="M47" s="10"/>
      <c r="N47" s="10"/>
      <c r="O47" s="10"/>
      <c r="P47" s="10"/>
      <c r="Q47" s="10"/>
      <c r="R47" s="10"/>
      <c r="S47" s="10" t="n">
        <v>-1</v>
      </c>
      <c r="T47" s="10" t="n">
        <v>179</v>
      </c>
      <c r="U47" s="10"/>
      <c r="V47" s="10"/>
      <c r="W47" s="11"/>
      <c r="X47" s="11"/>
      <c r="Y47" s="11"/>
      <c r="Z47" s="11"/>
      <c r="AA47" s="11"/>
      <c r="AB47" s="11"/>
      <c r="AC47" s="11"/>
      <c r="AD47" s="11"/>
    </row>
    <row r="48" customFormat="false" ht="12.75" hidden="false" customHeight="false" outlineLevel="0" collapsed="false">
      <c r="A48" s="10"/>
      <c r="B48" s="10"/>
      <c r="C48" s="10"/>
      <c r="D48" s="10"/>
      <c r="E48" s="10" t="n">
        <v>47</v>
      </c>
      <c r="F48" s="7" t="n">
        <v>26</v>
      </c>
      <c r="G48" s="10" t="s">
        <v>201</v>
      </c>
      <c r="H48" s="10"/>
      <c r="I48" s="10" t="s">
        <v>200</v>
      </c>
      <c r="J48" s="10" t="s">
        <v>82</v>
      </c>
      <c r="K48" s="10"/>
      <c r="L48" s="10"/>
      <c r="M48" s="10"/>
      <c r="N48" s="10"/>
      <c r="O48" s="10"/>
      <c r="P48" s="10"/>
      <c r="Q48" s="10"/>
      <c r="R48" s="10"/>
      <c r="S48" s="10" t="n">
        <v>1</v>
      </c>
      <c r="T48" s="10" t="n">
        <v>-179</v>
      </c>
      <c r="U48" s="10"/>
      <c r="V48" s="10"/>
      <c r="W48" s="11"/>
      <c r="X48" s="11"/>
      <c r="Y48" s="11"/>
      <c r="Z48" s="11"/>
      <c r="AA48" s="11"/>
      <c r="AB48" s="11"/>
      <c r="AC48" s="11"/>
      <c r="AD48" s="11"/>
    </row>
    <row r="49" customFormat="false" ht="12.75" hidden="false" customHeight="false" outlineLevel="0" collapsed="false">
      <c r="A49" s="10"/>
      <c r="B49" s="10"/>
      <c r="C49" s="10"/>
      <c r="D49" s="10"/>
      <c r="E49" s="10" t="n">
        <v>48</v>
      </c>
      <c r="F49" s="7" t="n">
        <v>26</v>
      </c>
      <c r="G49" s="10" t="s">
        <v>202</v>
      </c>
      <c r="H49" s="10"/>
      <c r="I49" s="10" t="s">
        <v>82</v>
      </c>
      <c r="J49" s="10" t="s">
        <v>82</v>
      </c>
      <c r="K49" s="10"/>
      <c r="L49" s="10" t="s">
        <v>200</v>
      </c>
      <c r="M49" s="10"/>
      <c r="N49" s="10"/>
      <c r="O49" s="10"/>
      <c r="P49" s="10"/>
      <c r="Q49" s="10"/>
      <c r="R49" s="10"/>
      <c r="S49" s="10" t="n">
        <v>1</v>
      </c>
      <c r="T49" s="10" t="n">
        <v>179</v>
      </c>
      <c r="U49" s="10"/>
      <c r="V49" s="10"/>
      <c r="W49" s="11"/>
      <c r="X49" s="11"/>
      <c r="Y49" s="11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A50" s="10"/>
      <c r="B50" s="10"/>
      <c r="C50" s="10"/>
      <c r="D50" s="10"/>
      <c r="E50" s="10" t="n">
        <v>49</v>
      </c>
      <c r="F50" s="7" t="n">
        <v>26</v>
      </c>
      <c r="G50" s="10" t="s">
        <v>203</v>
      </c>
      <c r="H50" s="10"/>
      <c r="I50" s="10" t="s">
        <v>202</v>
      </c>
      <c r="J50" s="10" t="s">
        <v>82</v>
      </c>
      <c r="K50" s="10"/>
      <c r="L50" s="10" t="s">
        <v>82</v>
      </c>
      <c r="M50" s="10"/>
      <c r="N50" s="10" t="s">
        <v>82</v>
      </c>
      <c r="O50" s="10"/>
      <c r="P50" s="10"/>
      <c r="Q50" s="10"/>
      <c r="R50" s="10"/>
      <c r="S50" s="10"/>
      <c r="T50" s="10"/>
      <c r="U50" s="10"/>
      <c r="V50" s="10"/>
      <c r="W50" s="11"/>
      <c r="X50" s="11"/>
      <c r="Y50" s="11"/>
      <c r="Z50" s="11"/>
      <c r="AA50" s="11"/>
      <c r="AB50" s="11"/>
      <c r="AC50" s="11"/>
      <c r="AD50" s="11"/>
    </row>
    <row r="51" customFormat="false" ht="12.75" hidden="false" customHeight="false" outlineLevel="0" collapsed="false">
      <c r="A51" s="10"/>
      <c r="B51" s="10"/>
      <c r="C51" s="10"/>
      <c r="D51" s="10"/>
      <c r="E51" s="10" t="n">
        <v>50</v>
      </c>
      <c r="F51" s="7" t="n">
        <v>26</v>
      </c>
      <c r="G51" s="10" t="s">
        <v>204</v>
      </c>
      <c r="H51" s="10"/>
      <c r="I51" s="10" t="s">
        <v>82</v>
      </c>
      <c r="J51" s="10" t="s">
        <v>82</v>
      </c>
      <c r="K51" s="10"/>
      <c r="L51" s="10"/>
      <c r="M51" s="10" t="s">
        <v>205</v>
      </c>
      <c r="N51" s="10"/>
      <c r="O51" s="10"/>
      <c r="P51" s="10"/>
      <c r="Q51" s="10"/>
      <c r="R51" s="10"/>
      <c r="S51" s="10"/>
      <c r="T51" s="10"/>
      <c r="U51" s="10"/>
      <c r="V51" s="10"/>
      <c r="W51" s="11"/>
      <c r="X51" s="11"/>
      <c r="Y51" s="11"/>
      <c r="Z51" s="11"/>
      <c r="AA51" s="11"/>
      <c r="AB51" s="11"/>
      <c r="AC51" s="11"/>
      <c r="AD51" s="11"/>
    </row>
    <row r="52" customFormat="false" ht="12.75" hidden="false" customHeight="false" outlineLevel="0" collapsed="false">
      <c r="A52" s="10"/>
      <c r="B52" s="10"/>
      <c r="C52" s="10"/>
      <c r="D52" s="10"/>
      <c r="E52" s="10" t="n">
        <v>51</v>
      </c>
      <c r="F52" s="12" t="n">
        <v>1</v>
      </c>
      <c r="G52" s="10" t="s">
        <v>206</v>
      </c>
      <c r="H52" s="10"/>
      <c r="I52" s="10"/>
      <c r="J52" s="10" t="s">
        <v>207</v>
      </c>
      <c r="K52" s="10"/>
      <c r="L52" s="6" t="s">
        <v>208</v>
      </c>
      <c r="M52" s="10"/>
      <c r="N52" s="10"/>
      <c r="O52" s="10"/>
      <c r="P52" s="6" t="s">
        <v>36</v>
      </c>
      <c r="Q52" s="10"/>
      <c r="R52" s="10"/>
      <c r="S52" s="10"/>
      <c r="T52" s="10"/>
      <c r="U52" s="10"/>
      <c r="V52" s="1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A53" s="10"/>
      <c r="B53" s="10"/>
      <c r="C53" s="10"/>
      <c r="D53" s="10"/>
      <c r="E53" s="10" t="n">
        <v>52</v>
      </c>
      <c r="F53" s="12" t="n">
        <v>19</v>
      </c>
      <c r="G53" s="10" t="s">
        <v>209</v>
      </c>
      <c r="H53" s="10"/>
      <c r="I53" s="10"/>
      <c r="J53" s="10" t="s">
        <v>210</v>
      </c>
      <c r="K53" s="10"/>
      <c r="L53" s="6" t="s">
        <v>211</v>
      </c>
      <c r="M53" s="10"/>
      <c r="N53" s="10"/>
      <c r="O53" s="10"/>
      <c r="P53" s="6" t="s">
        <v>36</v>
      </c>
      <c r="Q53" s="10"/>
      <c r="R53" s="10"/>
      <c r="S53" s="6" t="n">
        <v>-45</v>
      </c>
      <c r="T53" s="6" t="n">
        <v>-1</v>
      </c>
      <c r="U53" s="6" t="n">
        <v>12</v>
      </c>
      <c r="V53" s="6" t="n">
        <v>50</v>
      </c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10"/>
      <c r="B54" s="10"/>
      <c r="C54" s="10"/>
      <c r="D54" s="10"/>
      <c r="E54" s="10" t="n">
        <v>53</v>
      </c>
      <c r="F54" s="12" t="n">
        <v>21</v>
      </c>
      <c r="G54" s="10" t="s">
        <v>212</v>
      </c>
      <c r="H54" s="10"/>
      <c r="I54" s="10"/>
      <c r="J54" s="10" t="s">
        <v>213</v>
      </c>
      <c r="K54" s="10"/>
      <c r="L54" s="6" t="s">
        <v>214</v>
      </c>
      <c r="M54" s="10"/>
      <c r="N54" s="10"/>
      <c r="O54" s="10"/>
      <c r="P54" s="6" t="s">
        <v>36</v>
      </c>
      <c r="Q54" s="10"/>
      <c r="R54" s="10"/>
      <c r="S54" s="6" t="n">
        <v>25.05</v>
      </c>
      <c r="T54" s="6" t="n">
        <v>-5.5</v>
      </c>
      <c r="U54" s="6" t="n">
        <v>13</v>
      </c>
      <c r="V54" s="6" t="n">
        <v>49</v>
      </c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10"/>
      <c r="B55" s="10"/>
      <c r="C55" s="10"/>
      <c r="D55" s="10"/>
      <c r="E55" s="10" t="n">
        <v>54</v>
      </c>
      <c r="F55" s="12" t="n">
        <v>14</v>
      </c>
      <c r="G55" s="10" t="s">
        <v>215</v>
      </c>
      <c r="H55" s="10"/>
      <c r="I55" s="10"/>
      <c r="J55" s="10" t="s">
        <v>216</v>
      </c>
      <c r="K55" s="10"/>
      <c r="L55" s="6" t="s">
        <v>217</v>
      </c>
      <c r="M55" s="10"/>
      <c r="N55" s="10"/>
      <c r="O55" s="10"/>
      <c r="P55" s="6" t="s">
        <v>36</v>
      </c>
      <c r="Q55" s="10"/>
      <c r="R55" s="10"/>
      <c r="S55" s="6" t="n">
        <v>-45.5</v>
      </c>
      <c r="T55" s="6" t="n">
        <v>0</v>
      </c>
      <c r="U55" s="6" t="n">
        <v>14</v>
      </c>
      <c r="V55" s="6" t="n">
        <v>48</v>
      </c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0"/>
      <c r="B56" s="10"/>
      <c r="C56" s="10"/>
      <c r="D56" s="10"/>
      <c r="E56" s="10" t="n">
        <v>55</v>
      </c>
      <c r="F56" s="12" t="n">
        <v>14</v>
      </c>
      <c r="G56" s="10" t="s">
        <v>218</v>
      </c>
      <c r="H56" s="10"/>
      <c r="I56" s="10"/>
      <c r="J56" s="10" t="s">
        <v>219</v>
      </c>
      <c r="K56" s="10"/>
      <c r="L56" s="6" t="s">
        <v>220</v>
      </c>
      <c r="M56" s="10"/>
      <c r="N56" s="10"/>
      <c r="O56" s="10"/>
      <c r="P56" s="6" t="s">
        <v>36</v>
      </c>
      <c r="Q56" s="10"/>
      <c r="R56" s="10"/>
      <c r="S56" s="6" t="n">
        <v>-46</v>
      </c>
      <c r="T56" s="6" t="n">
        <v>1</v>
      </c>
      <c r="U56" s="6" t="n">
        <v>15</v>
      </c>
      <c r="V56" s="6" t="n">
        <v>47</v>
      </c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10"/>
      <c r="B57" s="10"/>
      <c r="C57" s="10"/>
      <c r="D57" s="10"/>
      <c r="E57" s="10" t="n">
        <v>56</v>
      </c>
      <c r="F57" s="12" t="n">
        <v>14</v>
      </c>
      <c r="G57" s="10" t="s">
        <v>221</v>
      </c>
      <c r="H57" s="10"/>
      <c r="I57" s="10"/>
      <c r="J57" s="10" t="s">
        <v>222</v>
      </c>
      <c r="K57" s="10"/>
      <c r="L57" s="6" t="s">
        <v>223</v>
      </c>
      <c r="M57" s="10"/>
      <c r="N57" s="10"/>
      <c r="O57" s="10"/>
      <c r="P57" s="6" t="s">
        <v>36</v>
      </c>
      <c r="Q57" s="10"/>
      <c r="R57" s="10"/>
      <c r="S57" s="6" t="n">
        <v>19.95</v>
      </c>
      <c r="T57" s="6" t="n">
        <v>78</v>
      </c>
      <c r="U57" s="6" t="n">
        <v>16</v>
      </c>
      <c r="V57" s="6" t="n">
        <v>46</v>
      </c>
      <c r="W57" s="11"/>
      <c r="X57" s="11"/>
      <c r="Y57" s="11"/>
      <c r="Z57" s="11"/>
      <c r="AA57" s="11"/>
      <c r="AB57" s="11"/>
      <c r="AC57" s="11"/>
      <c r="AD57" s="11"/>
    </row>
    <row r="58" customFormat="false" ht="12.75" hidden="false" customHeight="false" outlineLevel="0" collapsed="false">
      <c r="A58" s="11"/>
      <c r="B58" s="11"/>
      <c r="C58" s="11"/>
      <c r="D58" s="11"/>
      <c r="E58" s="10" t="n">
        <v>57</v>
      </c>
      <c r="F58" s="12" t="n">
        <v>14</v>
      </c>
      <c r="G58" s="10" t="s">
        <v>224</v>
      </c>
      <c r="H58" s="10"/>
      <c r="I58" s="10"/>
      <c r="J58" s="10" t="s">
        <v>225</v>
      </c>
      <c r="K58" s="10"/>
      <c r="L58" s="6" t="s">
        <v>226</v>
      </c>
      <c r="M58" s="10"/>
      <c r="N58" s="10"/>
      <c r="O58" s="10"/>
      <c r="P58" s="6" t="s">
        <v>36</v>
      </c>
      <c r="Q58" s="10"/>
      <c r="R58" s="10"/>
      <c r="S58" s="6" t="n">
        <v>45</v>
      </c>
      <c r="T58" s="6" t="n">
        <v>-44</v>
      </c>
      <c r="U58" s="10"/>
      <c r="V58" s="10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A59" s="11"/>
      <c r="B59" s="11"/>
      <c r="C59" s="11"/>
      <c r="D59" s="11"/>
      <c r="E59" s="10" t="n">
        <v>58</v>
      </c>
      <c r="F59" s="12" t="n">
        <v>14</v>
      </c>
      <c r="G59" s="10" t="s">
        <v>227</v>
      </c>
      <c r="H59" s="10"/>
      <c r="I59" s="10"/>
      <c r="J59" s="10" t="s">
        <v>228</v>
      </c>
      <c r="K59" s="10"/>
      <c r="L59" s="6" t="s">
        <v>229</v>
      </c>
      <c r="M59" s="10"/>
      <c r="N59" s="10"/>
      <c r="O59" s="10"/>
      <c r="P59" s="6" t="s">
        <v>36</v>
      </c>
      <c r="Q59" s="10"/>
      <c r="R59" s="10"/>
      <c r="S59" s="6" t="n">
        <v>25.05</v>
      </c>
      <c r="T59" s="6" t="n">
        <v>19.5</v>
      </c>
      <c r="U59" s="10"/>
      <c r="V59" s="10"/>
      <c r="W59" s="11"/>
      <c r="X59" s="11"/>
      <c r="Y59" s="11"/>
      <c r="Z59" s="11"/>
      <c r="AA59" s="11"/>
      <c r="AB59" s="11"/>
      <c r="AC59" s="11"/>
      <c r="AD59" s="11"/>
    </row>
    <row r="60" customFormat="false" ht="12.75" hidden="false" customHeight="false" outlineLevel="0" collapsed="false">
      <c r="E60" s="10" t="n">
        <v>59</v>
      </c>
      <c r="F60" s="12" t="n">
        <v>14</v>
      </c>
      <c r="G60" s="13" t="s">
        <v>230</v>
      </c>
      <c r="H60" s="14"/>
      <c r="I60" s="14"/>
      <c r="J60" s="10" t="s">
        <v>231</v>
      </c>
      <c r="K60" s="14"/>
      <c r="L60" s="6" t="s">
        <v>232</v>
      </c>
      <c r="M60" s="14"/>
      <c r="N60" s="14"/>
      <c r="O60" s="14"/>
      <c r="P60" s="6" t="s">
        <v>36</v>
      </c>
      <c r="Q60" s="14"/>
      <c r="R60" s="14"/>
      <c r="S60" s="6" t="n">
        <v>10.05</v>
      </c>
      <c r="T60" s="6" t="n">
        <v>24.5</v>
      </c>
      <c r="U60" s="14"/>
      <c r="V60" s="14"/>
    </row>
    <row r="61" customFormat="false" ht="12.75" hidden="false" customHeight="false" outlineLevel="0" collapsed="false">
      <c r="E61" s="10" t="n">
        <v>60</v>
      </c>
      <c r="F61" s="12" t="n">
        <v>14</v>
      </c>
      <c r="G61" s="13" t="s">
        <v>233</v>
      </c>
      <c r="H61" s="14"/>
      <c r="I61" s="14"/>
      <c r="J61" s="10" t="s">
        <v>234</v>
      </c>
      <c r="K61" s="14"/>
      <c r="L61" s="6" t="s">
        <v>235</v>
      </c>
      <c r="M61" s="14"/>
      <c r="N61" s="14"/>
      <c r="O61" s="14"/>
      <c r="P61" s="6" t="s">
        <v>134</v>
      </c>
      <c r="Q61" s="14"/>
      <c r="R61" s="14"/>
      <c r="S61" s="6" t="n">
        <v>89</v>
      </c>
      <c r="T61" s="6" t="n">
        <v>-180</v>
      </c>
      <c r="U61" s="14"/>
      <c r="V61" s="14"/>
    </row>
    <row r="62" customFormat="false" ht="12.75" hidden="false" customHeight="false" outlineLevel="0" collapsed="false">
      <c r="E62" s="10" t="n">
        <v>61</v>
      </c>
      <c r="F62" s="12" t="n">
        <v>14</v>
      </c>
      <c r="G62" s="13" t="s">
        <v>236</v>
      </c>
      <c r="H62" s="14"/>
      <c r="I62" s="14"/>
      <c r="J62" s="10" t="s">
        <v>237</v>
      </c>
      <c r="K62" s="14"/>
      <c r="L62" s="6" t="s">
        <v>238</v>
      </c>
      <c r="M62" s="14"/>
      <c r="N62" s="14"/>
      <c r="O62" s="14"/>
      <c r="P62" s="6" t="s">
        <v>134</v>
      </c>
      <c r="Q62" s="14"/>
      <c r="R62" s="14"/>
      <c r="S62" s="6" t="n">
        <v>89</v>
      </c>
      <c r="T62" s="6" t="n">
        <v>180</v>
      </c>
      <c r="U62" s="14"/>
      <c r="V62" s="14"/>
    </row>
    <row r="63" customFormat="false" ht="12.75" hidden="false" customHeight="false" outlineLevel="0" collapsed="false">
      <c r="E63" s="10" t="n">
        <v>62</v>
      </c>
      <c r="F63" s="12" t="n">
        <v>13</v>
      </c>
      <c r="G63" s="10" t="s">
        <v>239</v>
      </c>
      <c r="H63" s="10"/>
      <c r="I63" s="10"/>
      <c r="J63" s="10" t="s">
        <v>240</v>
      </c>
      <c r="K63" s="10"/>
      <c r="L63" s="6" t="s">
        <v>241</v>
      </c>
      <c r="M63" s="10"/>
      <c r="N63" s="10"/>
      <c r="O63" s="10"/>
      <c r="P63" s="6" t="s">
        <v>242</v>
      </c>
      <c r="Q63" s="10"/>
      <c r="R63" s="10"/>
      <c r="S63" s="6" t="n">
        <v>90</v>
      </c>
      <c r="T63" s="6" t="n">
        <v>1</v>
      </c>
      <c r="U63" s="10"/>
      <c r="V63" s="10"/>
    </row>
    <row r="64" customFormat="false" ht="12.75" hidden="false" customHeight="false" outlineLevel="0" collapsed="false">
      <c r="E64" s="10" t="n">
        <v>63</v>
      </c>
      <c r="F64" s="12" t="n">
        <v>13</v>
      </c>
      <c r="G64" s="10" t="s">
        <v>243</v>
      </c>
      <c r="H64" s="10"/>
      <c r="I64" s="10"/>
      <c r="J64" s="10" t="s">
        <v>244</v>
      </c>
      <c r="K64" s="10"/>
      <c r="L64" s="6" t="s">
        <v>245</v>
      </c>
      <c r="M64" s="10"/>
      <c r="N64" s="10"/>
      <c r="O64" s="10"/>
      <c r="P64" s="6" t="s">
        <v>36</v>
      </c>
      <c r="Q64" s="10"/>
      <c r="R64" s="10"/>
      <c r="S64" s="6" t="n">
        <v>90</v>
      </c>
      <c r="T64" s="6" t="n">
        <v>-180</v>
      </c>
      <c r="U64" s="10"/>
      <c r="V64" s="10"/>
    </row>
    <row r="65" customFormat="false" ht="12.75" hidden="false" customHeight="false" outlineLevel="0" collapsed="false">
      <c r="E65" s="10" t="n">
        <v>64</v>
      </c>
      <c r="F65" s="12" t="n">
        <v>13</v>
      </c>
      <c r="G65" s="10" t="s">
        <v>246</v>
      </c>
      <c r="H65" s="10"/>
      <c r="I65" s="10"/>
      <c r="J65" s="10" t="s">
        <v>247</v>
      </c>
      <c r="K65" s="10"/>
      <c r="L65" s="6" t="s">
        <v>248</v>
      </c>
      <c r="M65" s="10"/>
      <c r="N65" s="10"/>
      <c r="O65" s="10"/>
      <c r="P65" s="6" t="s">
        <v>36</v>
      </c>
      <c r="Q65" s="10"/>
      <c r="R65" s="10"/>
      <c r="S65" s="6" t="n">
        <v>90</v>
      </c>
      <c r="T65" s="6" t="n">
        <v>0</v>
      </c>
      <c r="U65" s="10"/>
      <c r="V65" s="10"/>
    </row>
    <row r="66" customFormat="false" ht="12.75" hidden="false" customHeight="false" outlineLevel="0" collapsed="false">
      <c r="E66" s="10" t="n">
        <v>65</v>
      </c>
      <c r="F66" s="12" t="n">
        <v>13</v>
      </c>
      <c r="G66" s="10" t="s">
        <v>249</v>
      </c>
      <c r="H66" s="10"/>
      <c r="I66" s="10"/>
      <c r="J66" s="10" t="s">
        <v>250</v>
      </c>
      <c r="K66" s="10"/>
      <c r="L66" s="6" t="s">
        <v>251</v>
      </c>
      <c r="M66" s="10"/>
      <c r="N66" s="10"/>
      <c r="O66" s="10"/>
      <c r="P66" s="6" t="s">
        <v>36</v>
      </c>
      <c r="Q66" s="10"/>
      <c r="R66" s="10"/>
      <c r="S66" s="6" t="n">
        <v>89</v>
      </c>
      <c r="T66" s="6" t="n">
        <v>0</v>
      </c>
      <c r="U66" s="10"/>
      <c r="V66" s="10"/>
    </row>
    <row r="67" customFormat="false" ht="12.75" hidden="false" customHeight="false" outlineLevel="0" collapsed="false">
      <c r="E67" s="10" t="n">
        <v>66</v>
      </c>
      <c r="F67" s="12" t="n">
        <v>13</v>
      </c>
      <c r="G67" s="10" t="s">
        <v>252</v>
      </c>
      <c r="H67" s="10"/>
      <c r="I67" s="10"/>
      <c r="J67" s="10" t="s">
        <v>253</v>
      </c>
      <c r="K67" s="10"/>
      <c r="L67" s="6" t="s">
        <v>254</v>
      </c>
      <c r="M67" s="10"/>
      <c r="N67" s="10"/>
      <c r="O67" s="10"/>
      <c r="P67" s="6" t="s">
        <v>36</v>
      </c>
      <c r="Q67" s="10"/>
      <c r="R67" s="10"/>
      <c r="S67" s="6" t="n">
        <v>-19.95</v>
      </c>
      <c r="T67" s="6" t="n">
        <v>59.5</v>
      </c>
      <c r="U67" s="10"/>
      <c r="V67" s="10"/>
    </row>
    <row r="68" customFormat="false" ht="12.75" hidden="false" customHeight="false" outlineLevel="0" collapsed="false">
      <c r="E68" s="10" t="n">
        <v>67</v>
      </c>
      <c r="F68" s="12" t="n">
        <v>13</v>
      </c>
      <c r="G68" s="10" t="s">
        <v>255</v>
      </c>
      <c r="H68" s="10"/>
      <c r="I68" s="10"/>
      <c r="J68" s="10" t="s">
        <v>256</v>
      </c>
      <c r="K68" s="10"/>
      <c r="L68" s="6" t="s">
        <v>257</v>
      </c>
      <c r="M68" s="10"/>
      <c r="N68" s="10"/>
      <c r="O68" s="10"/>
      <c r="P68" s="6" t="s">
        <v>36</v>
      </c>
      <c r="Q68" s="10"/>
      <c r="R68" s="10"/>
      <c r="S68" s="6" t="n">
        <v>89</v>
      </c>
      <c r="T68" s="6" t="n">
        <v>20</v>
      </c>
      <c r="U68" s="10"/>
      <c r="V68" s="10"/>
    </row>
    <row r="69" customFormat="false" ht="12.75" hidden="false" customHeight="false" outlineLevel="0" collapsed="false">
      <c r="E69" s="10" t="n">
        <v>68</v>
      </c>
      <c r="F69" s="12" t="n">
        <v>13</v>
      </c>
      <c r="G69" s="10" t="s">
        <v>258</v>
      </c>
      <c r="H69" s="10"/>
      <c r="I69" s="10"/>
      <c r="J69" s="10" t="s">
        <v>259</v>
      </c>
      <c r="K69" s="10"/>
      <c r="L69" s="6" t="s">
        <v>260</v>
      </c>
      <c r="M69" s="10"/>
      <c r="N69" s="10"/>
      <c r="O69" s="10"/>
      <c r="P69" s="6" t="s">
        <v>36</v>
      </c>
      <c r="Q69" s="10"/>
      <c r="R69" s="10"/>
      <c r="S69" s="6" t="n">
        <v>89</v>
      </c>
      <c r="T69" s="6" t="n">
        <v>-20</v>
      </c>
      <c r="U69" s="10"/>
      <c r="V69" s="10"/>
    </row>
    <row r="70" customFormat="false" ht="12.75" hidden="false" customHeight="false" outlineLevel="0" collapsed="false">
      <c r="E70" s="10" t="n">
        <v>69</v>
      </c>
      <c r="F70" s="12" t="n">
        <v>13</v>
      </c>
      <c r="G70" s="10" t="s">
        <v>43</v>
      </c>
      <c r="H70" s="10"/>
      <c r="I70" s="10"/>
      <c r="J70" s="10" t="s">
        <v>261</v>
      </c>
      <c r="K70" s="10"/>
      <c r="L70" s="6" t="s">
        <v>262</v>
      </c>
      <c r="M70" s="10"/>
      <c r="N70" s="10"/>
      <c r="O70" s="10"/>
      <c r="P70" s="6" t="s">
        <v>36</v>
      </c>
      <c r="Q70" s="10"/>
      <c r="R70" s="10"/>
      <c r="S70" s="6" t="n">
        <v>90</v>
      </c>
      <c r="T70" s="6" t="n">
        <v>20</v>
      </c>
      <c r="U70" s="10"/>
      <c r="V70" s="10"/>
    </row>
    <row r="71" customFormat="false" ht="12.75" hidden="false" customHeight="false" outlineLevel="0" collapsed="false">
      <c r="E71" s="10" t="n">
        <v>70</v>
      </c>
      <c r="F71" s="12" t="n">
        <v>13</v>
      </c>
      <c r="G71" s="10" t="s">
        <v>263</v>
      </c>
      <c r="H71" s="10"/>
      <c r="I71" s="10"/>
      <c r="J71" s="10" t="s">
        <v>264</v>
      </c>
      <c r="K71" s="10"/>
      <c r="L71" s="6" t="s">
        <v>265</v>
      </c>
      <c r="M71" s="10"/>
      <c r="N71" s="10"/>
      <c r="O71" s="10"/>
      <c r="P71" s="6" t="s">
        <v>36</v>
      </c>
      <c r="Q71" s="10"/>
      <c r="R71" s="10"/>
      <c r="S71" s="6" t="n">
        <v>90</v>
      </c>
      <c r="T71" s="10" t="n">
        <v>0</v>
      </c>
      <c r="U71" s="10"/>
      <c r="V71" s="10"/>
    </row>
    <row r="72" customFormat="false" ht="12.75" hidden="false" customHeight="false" outlineLevel="0" collapsed="false">
      <c r="E72" s="10" t="n">
        <v>71</v>
      </c>
      <c r="F72" s="12" t="n">
        <v>13</v>
      </c>
      <c r="G72" s="10" t="s">
        <v>266</v>
      </c>
      <c r="H72" s="10"/>
      <c r="I72" s="10"/>
      <c r="J72" s="10" t="s">
        <v>267</v>
      </c>
      <c r="K72" s="10"/>
      <c r="L72" s="6" t="s">
        <v>268</v>
      </c>
      <c r="M72" s="10"/>
      <c r="N72" s="10"/>
      <c r="O72" s="10"/>
      <c r="P72" s="6" t="s">
        <v>36</v>
      </c>
      <c r="Q72" s="10"/>
      <c r="R72" s="10"/>
      <c r="S72" s="6" t="n">
        <v>89</v>
      </c>
      <c r="T72" s="10" t="n">
        <v>0</v>
      </c>
      <c r="U72" s="10"/>
      <c r="V72" s="10"/>
    </row>
    <row r="73" customFormat="false" ht="12.75" hidden="false" customHeight="false" outlineLevel="0" collapsed="false">
      <c r="E73" s="10" t="n">
        <v>72</v>
      </c>
      <c r="F73" s="12" t="n">
        <v>26</v>
      </c>
      <c r="G73" s="10" t="s">
        <v>269</v>
      </c>
      <c r="H73" s="10"/>
      <c r="I73" s="10"/>
      <c r="J73" s="10" t="s">
        <v>270</v>
      </c>
      <c r="K73" s="10"/>
      <c r="L73" s="6" t="s">
        <v>271</v>
      </c>
      <c r="M73" s="10"/>
      <c r="N73" s="10"/>
      <c r="O73" s="10"/>
      <c r="P73" s="6" t="s">
        <v>36</v>
      </c>
      <c r="Q73" s="10"/>
      <c r="R73" s="10"/>
      <c r="S73" s="10" t="n">
        <v>179</v>
      </c>
      <c r="T73" s="10" t="n">
        <v>120.58</v>
      </c>
      <c r="U73" s="10"/>
      <c r="V73" s="10"/>
    </row>
    <row r="74" customFormat="false" ht="12.75" hidden="false" customHeight="false" outlineLevel="0" collapsed="false">
      <c r="E74" s="10" t="n">
        <v>73</v>
      </c>
      <c r="F74" s="12" t="n">
        <v>26</v>
      </c>
      <c r="G74" s="10" t="s">
        <v>43</v>
      </c>
      <c r="H74" s="10"/>
      <c r="I74" s="10"/>
      <c r="J74" s="10" t="s">
        <v>272</v>
      </c>
      <c r="K74" s="10"/>
      <c r="L74" s="6" t="s">
        <v>273</v>
      </c>
      <c r="M74" s="10"/>
      <c r="N74" s="10"/>
      <c r="O74" s="10"/>
      <c r="P74" s="6" t="s">
        <v>36</v>
      </c>
      <c r="Q74" s="10"/>
      <c r="R74" s="10"/>
      <c r="S74" s="10" t="n">
        <v>-89</v>
      </c>
      <c r="T74" s="10" t="n">
        <v>-180</v>
      </c>
      <c r="U74" s="10"/>
      <c r="V74" s="10"/>
    </row>
    <row r="75" customFormat="false" ht="12.75" hidden="false" customHeight="false" outlineLevel="0" collapsed="false">
      <c r="E75" s="10" t="n">
        <v>74</v>
      </c>
      <c r="F75" s="12" t="n">
        <v>26</v>
      </c>
      <c r="G75" s="10" t="s">
        <v>274</v>
      </c>
      <c r="H75" s="10"/>
      <c r="I75" s="10"/>
      <c r="J75" s="10" t="s">
        <v>275</v>
      </c>
      <c r="K75" s="10"/>
      <c r="L75" s="6" t="s">
        <v>276</v>
      </c>
      <c r="M75" s="10"/>
      <c r="N75" s="10"/>
      <c r="O75" s="10"/>
      <c r="P75" s="6" t="s">
        <v>36</v>
      </c>
      <c r="Q75" s="10"/>
      <c r="R75" s="10"/>
      <c r="S75" s="10" t="n">
        <v>-89</v>
      </c>
      <c r="T75" s="10" t="n">
        <v>180</v>
      </c>
      <c r="U75" s="10"/>
      <c r="V75" s="10"/>
    </row>
    <row r="76" customFormat="false" ht="12.75" hidden="false" customHeight="false" outlineLevel="0" collapsed="false">
      <c r="E76" s="10" t="n">
        <v>75</v>
      </c>
      <c r="F76" s="12" t="n">
        <v>26</v>
      </c>
      <c r="G76" s="10" t="s">
        <v>277</v>
      </c>
      <c r="H76" s="10"/>
      <c r="I76" s="10"/>
      <c r="J76" s="10" t="s">
        <v>278</v>
      </c>
      <c r="K76" s="10"/>
      <c r="L76" s="6" t="s">
        <v>279</v>
      </c>
      <c r="M76" s="10"/>
      <c r="N76" s="10"/>
      <c r="O76" s="10"/>
      <c r="P76" s="6" t="s">
        <v>36</v>
      </c>
      <c r="Q76" s="10"/>
      <c r="R76" s="10"/>
      <c r="S76" s="10" t="n">
        <v>-90</v>
      </c>
      <c r="T76" s="10" t="n">
        <v>180</v>
      </c>
      <c r="U76" s="10"/>
      <c r="V76" s="10"/>
    </row>
    <row r="77" customFormat="false" ht="12.75" hidden="false" customHeight="false" outlineLevel="0" collapsed="false">
      <c r="E77" s="10" t="n">
        <v>76</v>
      </c>
      <c r="F77" s="12" t="n">
        <v>26</v>
      </c>
      <c r="G77" s="10" t="s">
        <v>280</v>
      </c>
      <c r="H77" s="10"/>
      <c r="I77" s="10"/>
      <c r="J77" s="10" t="s">
        <v>281</v>
      </c>
      <c r="K77" s="10"/>
      <c r="L77" s="6" t="s">
        <v>282</v>
      </c>
      <c r="M77" s="10"/>
      <c r="N77" s="10"/>
      <c r="O77" s="10"/>
      <c r="P77" s="6" t="s">
        <v>36</v>
      </c>
      <c r="Q77" s="10"/>
      <c r="R77" s="10"/>
      <c r="S77" s="10" t="n">
        <v>-90</v>
      </c>
      <c r="T77" s="10" t="n">
        <v>-180</v>
      </c>
      <c r="U77" s="10"/>
      <c r="V77" s="10"/>
    </row>
    <row r="78" customFormat="false" ht="12.75" hidden="false" customHeight="false" outlineLevel="0" collapsed="false">
      <c r="E78" s="10" t="n">
        <v>77</v>
      </c>
      <c r="F78" s="12" t="n">
        <v>26</v>
      </c>
      <c r="G78" s="10" t="s">
        <v>283</v>
      </c>
      <c r="H78" s="10"/>
      <c r="I78" s="10"/>
      <c r="J78" s="10" t="s">
        <v>284</v>
      </c>
      <c r="K78" s="10"/>
      <c r="L78" s="6" t="s">
        <v>285</v>
      </c>
      <c r="M78" s="10"/>
      <c r="N78" s="10"/>
      <c r="O78" s="10"/>
      <c r="P78" s="6" t="s">
        <v>36</v>
      </c>
      <c r="Q78" s="10"/>
      <c r="R78" s="10"/>
      <c r="S78" s="10" t="n">
        <v>-90</v>
      </c>
      <c r="T78" s="10" t="n">
        <v>0</v>
      </c>
      <c r="U78" s="10"/>
      <c r="V78" s="10"/>
    </row>
    <row r="79" customFormat="false" ht="12.75" hidden="false" customHeight="false" outlineLevel="0" collapsed="false">
      <c r="E79" s="10" t="n">
        <v>78</v>
      </c>
      <c r="F79" s="12" t="n">
        <v>20</v>
      </c>
      <c r="G79" s="10" t="s">
        <v>286</v>
      </c>
      <c r="H79" s="10"/>
      <c r="I79" s="10"/>
      <c r="J79" s="10" t="s">
        <v>287</v>
      </c>
      <c r="K79" s="10"/>
      <c r="L79" s="6" t="s">
        <v>288</v>
      </c>
      <c r="M79" s="10"/>
      <c r="N79" s="10"/>
      <c r="O79" s="10"/>
      <c r="P79" s="6" t="s">
        <v>36</v>
      </c>
      <c r="Q79" s="10"/>
      <c r="R79" s="10"/>
      <c r="S79" s="10" t="n">
        <v>-89</v>
      </c>
      <c r="T79" s="10" t="n">
        <v>0</v>
      </c>
      <c r="U79" s="10"/>
      <c r="V79" s="10"/>
    </row>
    <row r="80" customFormat="false" ht="12.75" hidden="false" customHeight="false" outlineLevel="0" collapsed="false">
      <c r="E80" s="10" t="n">
        <v>79</v>
      </c>
      <c r="F80" s="12" t="n">
        <v>10</v>
      </c>
      <c r="G80" s="10" t="s">
        <v>289</v>
      </c>
      <c r="H80" s="10"/>
      <c r="I80" s="10"/>
      <c r="J80" s="10" t="s">
        <v>290</v>
      </c>
      <c r="K80" s="10"/>
      <c r="L80" s="6" t="s">
        <v>291</v>
      </c>
      <c r="M80" s="10"/>
      <c r="N80" s="10"/>
      <c r="O80" s="10"/>
      <c r="P80" s="6" t="s">
        <v>36</v>
      </c>
      <c r="Q80" s="10"/>
      <c r="R80" s="10"/>
      <c r="S80" s="10" t="n">
        <v>137</v>
      </c>
      <c r="T80" s="10" t="n">
        <v>36.65</v>
      </c>
      <c r="U80" s="10"/>
      <c r="V80" s="10"/>
    </row>
    <row r="81" customFormat="false" ht="12.75" hidden="false" customHeight="false" outlineLevel="0" collapsed="false">
      <c r="E81" s="10" t="n">
        <v>80</v>
      </c>
      <c r="F81" s="12" t="n">
        <v>10</v>
      </c>
      <c r="G81" s="10" t="s">
        <v>292</v>
      </c>
      <c r="H81" s="10"/>
      <c r="I81" s="10"/>
      <c r="J81" s="10" t="s">
        <v>293</v>
      </c>
      <c r="K81" s="10"/>
      <c r="L81" s="6" t="s">
        <v>294</v>
      </c>
      <c r="M81" s="10"/>
      <c r="N81" s="10"/>
      <c r="O81" s="10"/>
      <c r="P81" s="6" t="s">
        <v>36</v>
      </c>
      <c r="Q81" s="10"/>
      <c r="R81" s="10"/>
      <c r="S81" s="10" t="n">
        <v>-89</v>
      </c>
      <c r="T81" s="10" t="n">
        <v>20</v>
      </c>
      <c r="U81" s="10"/>
      <c r="V81" s="10"/>
    </row>
    <row r="82" customFormat="false" ht="12.75" hidden="false" customHeight="false" outlineLevel="0" collapsed="false">
      <c r="E82" s="10" t="n">
        <v>81</v>
      </c>
      <c r="F82" s="12" t="n">
        <v>10</v>
      </c>
      <c r="G82" s="10" t="s">
        <v>295</v>
      </c>
      <c r="H82" s="10"/>
      <c r="I82" s="10"/>
      <c r="J82" s="10" t="s">
        <v>296</v>
      </c>
      <c r="K82" s="10"/>
      <c r="L82" s="6" t="s">
        <v>297</v>
      </c>
      <c r="M82" s="10"/>
      <c r="N82" s="10"/>
      <c r="O82" s="10"/>
      <c r="P82" s="6" t="s">
        <v>36</v>
      </c>
      <c r="Q82" s="10"/>
      <c r="R82" s="10"/>
      <c r="S82" s="10" t="n">
        <v>-89</v>
      </c>
      <c r="T82" s="10" t="n">
        <v>-20</v>
      </c>
      <c r="U82" s="10"/>
      <c r="V82" s="10"/>
    </row>
    <row r="83" customFormat="false" ht="12.75" hidden="false" customHeight="false" outlineLevel="0" collapsed="false">
      <c r="E83" s="10" t="n">
        <v>82</v>
      </c>
      <c r="F83" s="12" t="n">
        <v>10</v>
      </c>
      <c r="G83" s="10" t="s">
        <v>298</v>
      </c>
      <c r="H83" s="10"/>
      <c r="I83" s="10"/>
      <c r="J83" s="10" t="s">
        <v>299</v>
      </c>
      <c r="K83" s="10"/>
      <c r="L83" s="6" t="s">
        <v>300</v>
      </c>
      <c r="M83" s="10"/>
      <c r="N83" s="10"/>
      <c r="O83" s="10"/>
      <c r="P83" s="6" t="s">
        <v>36</v>
      </c>
      <c r="Q83" s="10"/>
      <c r="R83" s="10"/>
      <c r="S83" s="10" t="n">
        <v>-90</v>
      </c>
      <c r="T83" s="10" t="n">
        <v>20</v>
      </c>
      <c r="U83" s="10"/>
      <c r="V83" s="10"/>
    </row>
    <row r="84" customFormat="false" ht="12.75" hidden="false" customHeight="false" outlineLevel="0" collapsed="false">
      <c r="E84" s="10" t="n">
        <v>83</v>
      </c>
      <c r="F84" s="12" t="n">
        <v>10</v>
      </c>
      <c r="G84" s="10" t="s">
        <v>301</v>
      </c>
      <c r="H84" s="10"/>
      <c r="I84" s="10"/>
      <c r="J84" s="10" t="s">
        <v>302</v>
      </c>
      <c r="K84" s="10"/>
      <c r="L84" s="6" t="s">
        <v>303</v>
      </c>
      <c r="M84" s="10"/>
      <c r="N84" s="10"/>
      <c r="O84" s="10"/>
      <c r="P84" s="6" t="s">
        <v>36</v>
      </c>
      <c r="Q84" s="10"/>
      <c r="R84" s="10"/>
      <c r="S84" s="10" t="n">
        <v>113</v>
      </c>
      <c r="T84" s="10" t="n">
        <v>-11.31</v>
      </c>
      <c r="U84" s="10"/>
      <c r="V84" s="10"/>
    </row>
    <row r="85" customFormat="false" ht="12.75" hidden="false" customHeight="false" outlineLevel="0" collapsed="false">
      <c r="E85" s="10" t="n">
        <v>84</v>
      </c>
      <c r="F85" s="12" t="n">
        <v>22</v>
      </c>
      <c r="G85" s="10" t="s">
        <v>304</v>
      </c>
      <c r="H85" s="10"/>
      <c r="I85" s="10"/>
      <c r="J85" s="10" t="s">
        <v>305</v>
      </c>
      <c r="K85" s="10"/>
      <c r="L85" s="6" t="s">
        <v>306</v>
      </c>
      <c r="M85" s="10"/>
      <c r="N85" s="10"/>
      <c r="O85" s="10"/>
      <c r="P85" s="6" t="s">
        <v>36</v>
      </c>
      <c r="Q85" s="10"/>
      <c r="R85" s="10"/>
      <c r="S85" s="10" t="n">
        <v>107</v>
      </c>
      <c r="T85" s="10" t="n">
        <v>-23.3</v>
      </c>
      <c r="U85" s="10"/>
      <c r="V85" s="10"/>
    </row>
    <row r="86" customFormat="false" ht="12.75" hidden="false" customHeight="false" outlineLevel="0" collapsed="false">
      <c r="E86" s="10" t="n">
        <v>85</v>
      </c>
      <c r="F86" s="12" t="n">
        <v>22</v>
      </c>
      <c r="G86" s="10" t="s">
        <v>307</v>
      </c>
      <c r="H86" s="10"/>
      <c r="I86" s="10"/>
      <c r="J86" s="10" t="s">
        <v>308</v>
      </c>
      <c r="K86" s="10"/>
      <c r="L86" s="6" t="s">
        <v>309</v>
      </c>
      <c r="M86" s="10"/>
      <c r="N86" s="10"/>
      <c r="O86" s="10"/>
      <c r="P86" s="6" t="s">
        <v>36</v>
      </c>
      <c r="Q86" s="10"/>
      <c r="R86" s="10"/>
      <c r="S86" s="10" t="n">
        <v>0</v>
      </c>
      <c r="T86" s="10" t="n">
        <v>0</v>
      </c>
      <c r="U86" s="10"/>
      <c r="V86" s="10"/>
    </row>
    <row r="87" customFormat="false" ht="12.75" hidden="false" customHeight="false" outlineLevel="0" collapsed="false">
      <c r="E87" s="10" t="n">
        <v>86</v>
      </c>
      <c r="F87" s="12" t="n">
        <v>22</v>
      </c>
      <c r="G87" s="10" t="s">
        <v>310</v>
      </c>
      <c r="H87" s="10"/>
      <c r="I87" s="10"/>
      <c r="J87" s="10" t="s">
        <v>311</v>
      </c>
      <c r="K87" s="10"/>
      <c r="L87" s="6" t="s">
        <v>312</v>
      </c>
      <c r="M87" s="10"/>
      <c r="N87" s="10"/>
      <c r="O87" s="10"/>
      <c r="P87" s="6" t="s">
        <v>36</v>
      </c>
      <c r="Q87" s="10"/>
      <c r="R87" s="10"/>
      <c r="S87" s="10" t="n">
        <v>-0.5</v>
      </c>
      <c r="T87" s="10" t="n">
        <v>0</v>
      </c>
      <c r="U87" s="10"/>
      <c r="V87" s="10"/>
    </row>
    <row r="88" customFormat="false" ht="12.75" hidden="false" customHeight="false" outlineLevel="0" collapsed="false">
      <c r="E88" s="10" t="n">
        <v>87</v>
      </c>
      <c r="F88" s="12" t="n">
        <v>22</v>
      </c>
      <c r="G88" s="10" t="s">
        <v>313</v>
      </c>
      <c r="H88" s="10"/>
      <c r="I88" s="10"/>
      <c r="J88" s="10" t="s">
        <v>314</v>
      </c>
      <c r="K88" s="10"/>
      <c r="L88" s="6" t="s">
        <v>315</v>
      </c>
      <c r="M88" s="10"/>
      <c r="N88" s="10"/>
      <c r="O88" s="10"/>
      <c r="P88" s="6" t="s">
        <v>36</v>
      </c>
      <c r="Q88" s="10"/>
      <c r="R88" s="10"/>
      <c r="S88" s="10" t="n">
        <v>0.5</v>
      </c>
      <c r="T88" s="10" t="n">
        <v>0</v>
      </c>
      <c r="U88" s="10"/>
      <c r="V88" s="10"/>
    </row>
    <row r="89" customFormat="false" ht="12.75" hidden="false" customHeight="false" outlineLevel="0" collapsed="false">
      <c r="E89" s="10" t="n">
        <v>88</v>
      </c>
      <c r="F89" s="12" t="n">
        <v>22</v>
      </c>
      <c r="G89" s="10" t="s">
        <v>316</v>
      </c>
      <c r="H89" s="10"/>
      <c r="I89" s="10"/>
      <c r="J89" s="10" t="s">
        <v>317</v>
      </c>
      <c r="K89" s="10"/>
      <c r="L89" s="6" t="s">
        <v>318</v>
      </c>
      <c r="M89" s="10"/>
      <c r="N89" s="10"/>
      <c r="O89" s="10"/>
      <c r="P89" s="6" t="s">
        <v>36</v>
      </c>
      <c r="Q89" s="10"/>
      <c r="R89" s="10"/>
      <c r="S89" s="10" t="n">
        <v>0</v>
      </c>
      <c r="T89" s="10" t="n">
        <v>0.5</v>
      </c>
      <c r="U89" s="10"/>
      <c r="V89" s="10"/>
    </row>
    <row r="90" customFormat="false" ht="12.75" hidden="false" customHeight="false" outlineLevel="0" collapsed="false">
      <c r="E90" s="10" t="n">
        <v>89</v>
      </c>
      <c r="F90" s="12" t="n">
        <v>22</v>
      </c>
      <c r="G90" s="10" t="s">
        <v>319</v>
      </c>
      <c r="H90" s="10"/>
      <c r="I90" s="10"/>
      <c r="J90" s="10" t="s">
        <v>320</v>
      </c>
      <c r="K90" s="10"/>
      <c r="L90" s="6" t="s">
        <v>321</v>
      </c>
      <c r="M90" s="10"/>
      <c r="N90" s="10"/>
      <c r="O90" s="10"/>
      <c r="P90" s="6" t="s">
        <v>36</v>
      </c>
      <c r="Q90" s="10"/>
      <c r="R90" s="10"/>
      <c r="S90" s="10" t="n">
        <v>0</v>
      </c>
      <c r="T90" s="10" t="n">
        <v>-0.5</v>
      </c>
      <c r="U90" s="10"/>
      <c r="V90" s="10"/>
    </row>
    <row r="91" customFormat="false" ht="12.75" hidden="false" customHeight="false" outlineLevel="0" collapsed="false">
      <c r="E91" s="10" t="n">
        <v>90</v>
      </c>
      <c r="F91" s="12" t="n">
        <v>23</v>
      </c>
      <c r="G91" s="10" t="s">
        <v>322</v>
      </c>
      <c r="H91" s="10"/>
      <c r="I91" s="10"/>
      <c r="J91" s="10" t="s">
        <v>323</v>
      </c>
      <c r="K91" s="10"/>
      <c r="L91" s="6" t="s">
        <v>324</v>
      </c>
      <c r="M91" s="10"/>
      <c r="N91" s="10"/>
      <c r="O91" s="10"/>
      <c r="P91" s="6" t="s">
        <v>36</v>
      </c>
      <c r="Q91" s="10"/>
      <c r="R91" s="10"/>
      <c r="S91" s="10" t="n">
        <v>0.5</v>
      </c>
      <c r="T91" s="10" t="n">
        <v>0.5</v>
      </c>
      <c r="U91" s="10"/>
      <c r="V91" s="10"/>
    </row>
    <row r="92" customFormat="false" ht="12.75" hidden="false" customHeight="false" outlineLevel="0" collapsed="false">
      <c r="E92" s="10" t="n">
        <v>91</v>
      </c>
      <c r="F92" s="12" t="n">
        <v>23</v>
      </c>
      <c r="G92" s="10" t="s">
        <v>325</v>
      </c>
      <c r="H92" s="10"/>
      <c r="I92" s="10"/>
      <c r="J92" s="10" t="s">
        <v>326</v>
      </c>
      <c r="K92" s="10"/>
      <c r="L92" s="6" t="s">
        <v>327</v>
      </c>
      <c r="M92" s="10"/>
      <c r="N92" s="10"/>
      <c r="O92" s="10"/>
      <c r="P92" s="6" t="s">
        <v>36</v>
      </c>
      <c r="Q92" s="10"/>
      <c r="R92" s="10"/>
      <c r="S92" s="10" t="n">
        <v>0.5</v>
      </c>
      <c r="T92" s="10" t="n">
        <v>-0.5</v>
      </c>
      <c r="U92" s="10"/>
      <c r="V92" s="10"/>
    </row>
    <row r="93" customFormat="false" ht="12.75" hidden="false" customHeight="false" outlineLevel="0" collapsed="false">
      <c r="E93" s="10" t="n">
        <v>92</v>
      </c>
      <c r="F93" s="12" t="n">
        <v>23</v>
      </c>
      <c r="G93" s="10" t="s">
        <v>328</v>
      </c>
      <c r="H93" s="10"/>
      <c r="I93" s="10"/>
      <c r="J93" s="10" t="s">
        <v>329</v>
      </c>
      <c r="K93" s="10"/>
      <c r="L93" s="6" t="s">
        <v>330</v>
      </c>
      <c r="M93" s="10"/>
      <c r="N93" s="10"/>
      <c r="O93" s="10"/>
      <c r="P93" s="6" t="s">
        <v>36</v>
      </c>
      <c r="Q93" s="10"/>
      <c r="R93" s="10"/>
      <c r="S93" s="10" t="n">
        <v>-0.5</v>
      </c>
      <c r="T93" s="10" t="n">
        <v>0.5</v>
      </c>
      <c r="U93" s="10"/>
      <c r="V93" s="10"/>
    </row>
    <row r="94" customFormat="false" ht="12.75" hidden="false" customHeight="false" outlineLevel="0" collapsed="false">
      <c r="E94" s="10" t="n">
        <v>93</v>
      </c>
      <c r="F94" s="12" t="n">
        <v>23</v>
      </c>
      <c r="G94" s="10" t="s">
        <v>331</v>
      </c>
      <c r="H94" s="10"/>
      <c r="I94" s="10"/>
      <c r="J94" s="10" t="s">
        <v>332</v>
      </c>
      <c r="K94" s="10"/>
      <c r="L94" s="6" t="s">
        <v>333</v>
      </c>
      <c r="M94" s="10"/>
      <c r="N94" s="10"/>
      <c r="O94" s="10"/>
      <c r="P94" s="6" t="s">
        <v>36</v>
      </c>
      <c r="Q94" s="10"/>
      <c r="R94" s="10"/>
      <c r="S94" s="10" t="n">
        <v>-0.5</v>
      </c>
      <c r="T94" s="10" t="n">
        <v>-0.5</v>
      </c>
      <c r="U94" s="10"/>
      <c r="V94" s="10"/>
    </row>
    <row r="95" customFormat="false" ht="12.75" hidden="false" customHeight="false" outlineLevel="0" collapsed="false">
      <c r="E95" s="10" t="n">
        <v>94</v>
      </c>
      <c r="F95" s="12" t="n">
        <v>23</v>
      </c>
      <c r="G95" s="10" t="s">
        <v>334</v>
      </c>
      <c r="H95" s="10"/>
      <c r="I95" s="10"/>
      <c r="J95" s="10" t="s">
        <v>335</v>
      </c>
      <c r="K95" s="10"/>
      <c r="L95" s="6" t="s">
        <v>336</v>
      </c>
      <c r="M95" s="10"/>
      <c r="N95" s="10"/>
      <c r="O95" s="10"/>
      <c r="P95" s="6" t="s">
        <v>36</v>
      </c>
      <c r="Q95" s="10"/>
      <c r="R95" s="10"/>
      <c r="S95" s="10" t="n">
        <v>47</v>
      </c>
      <c r="T95" s="10" t="n">
        <v>-143.2</v>
      </c>
      <c r="U95" s="10"/>
      <c r="V95" s="10"/>
    </row>
    <row r="96" customFormat="false" ht="12.75" hidden="false" customHeight="false" outlineLevel="0" collapsed="false">
      <c r="E96" s="10" t="n">
        <v>95</v>
      </c>
      <c r="F96" s="12" t="n">
        <v>23</v>
      </c>
      <c r="G96" s="10" t="s">
        <v>337</v>
      </c>
      <c r="H96" s="10"/>
      <c r="I96" s="10"/>
      <c r="J96" s="10" t="s">
        <v>338</v>
      </c>
      <c r="K96" s="10"/>
      <c r="L96" s="6" t="s">
        <v>339</v>
      </c>
      <c r="M96" s="10"/>
      <c r="N96" s="10"/>
      <c r="O96" s="10"/>
      <c r="P96" s="6" t="s">
        <v>36</v>
      </c>
      <c r="Q96" s="10"/>
      <c r="R96" s="10"/>
      <c r="S96" s="10" t="n">
        <v>41</v>
      </c>
      <c r="T96" s="10" t="n">
        <v>-155.19</v>
      </c>
      <c r="U96" s="10"/>
      <c r="V96" s="10"/>
    </row>
    <row r="97" customFormat="false" ht="12.75" hidden="false" customHeight="false" outlineLevel="0" collapsed="false">
      <c r="E97" s="10" t="n">
        <v>96</v>
      </c>
      <c r="F97" s="12" t="n">
        <v>23</v>
      </c>
      <c r="G97" s="10" t="s">
        <v>340</v>
      </c>
      <c r="H97" s="10"/>
      <c r="I97" s="10"/>
      <c r="J97" s="10" t="s">
        <v>341</v>
      </c>
      <c r="K97" s="10"/>
      <c r="L97" s="6" t="s">
        <v>342</v>
      </c>
      <c r="M97" s="10"/>
      <c r="N97" s="10"/>
      <c r="O97" s="10"/>
      <c r="P97" s="6" t="s">
        <v>36</v>
      </c>
      <c r="Q97" s="10"/>
      <c r="R97" s="10"/>
      <c r="S97" s="10" t="n">
        <v>11.00005</v>
      </c>
      <c r="T97" s="10" t="n">
        <v>11.00005</v>
      </c>
      <c r="U97" s="10"/>
      <c r="V97" s="10"/>
    </row>
    <row r="98" customFormat="false" ht="12.75" hidden="false" customHeight="false" outlineLevel="0" collapsed="false">
      <c r="E98" s="10" t="n">
        <v>97</v>
      </c>
      <c r="F98" s="12" t="n">
        <v>18</v>
      </c>
      <c r="G98" s="10" t="s">
        <v>343</v>
      </c>
      <c r="H98" s="10"/>
      <c r="I98" s="10"/>
      <c r="J98" s="10" t="s">
        <v>344</v>
      </c>
      <c r="K98" s="10"/>
      <c r="L98" s="6" t="s">
        <v>345</v>
      </c>
      <c r="M98" s="10"/>
      <c r="N98" s="10"/>
      <c r="O98" s="10"/>
      <c r="P98" s="6" t="s">
        <v>36</v>
      </c>
      <c r="Q98" s="10"/>
      <c r="R98" s="10"/>
      <c r="S98" s="10" t="n">
        <v>29</v>
      </c>
      <c r="T98" s="10" t="n">
        <v>32</v>
      </c>
      <c r="U98" s="10"/>
      <c r="V98" s="10"/>
    </row>
    <row r="99" customFormat="false" ht="12.75" hidden="false" customHeight="false" outlineLevel="0" collapsed="false">
      <c r="E99" s="10" t="n">
        <v>98</v>
      </c>
      <c r="F99" s="12" t="n">
        <v>18</v>
      </c>
      <c r="G99" s="10" t="s">
        <v>346</v>
      </c>
      <c r="H99" s="10"/>
      <c r="I99" s="10"/>
      <c r="J99" s="10" t="s">
        <v>347</v>
      </c>
      <c r="K99" s="10"/>
      <c r="L99" s="6" t="s">
        <v>348</v>
      </c>
      <c r="M99" s="10"/>
      <c r="N99" s="10"/>
      <c r="O99" s="10"/>
      <c r="P99" s="6" t="s">
        <v>36</v>
      </c>
      <c r="Q99" s="10"/>
      <c r="R99" s="10"/>
      <c r="S99" s="10" t="n">
        <v>23</v>
      </c>
      <c r="T99" s="10" t="n">
        <v>4</v>
      </c>
      <c r="U99" s="10"/>
      <c r="V99" s="10"/>
    </row>
    <row r="100" customFormat="false" ht="12.75" hidden="false" customHeight="false" outlineLevel="0" collapsed="false">
      <c r="E100" s="10" t="n">
        <v>99</v>
      </c>
      <c r="F100" s="12" t="n">
        <v>18</v>
      </c>
      <c r="G100" s="10" t="s">
        <v>349</v>
      </c>
      <c r="H100" s="10"/>
      <c r="I100" s="10"/>
      <c r="J100" s="10" t="s">
        <v>350</v>
      </c>
      <c r="K100" s="10"/>
      <c r="L100" s="6" t="s">
        <v>351</v>
      </c>
      <c r="M100" s="10"/>
      <c r="N100" s="10"/>
      <c r="O100" s="10"/>
      <c r="P100" s="6" t="s">
        <v>36</v>
      </c>
      <c r="Q100" s="10"/>
      <c r="R100" s="10"/>
      <c r="S100" s="10" t="n">
        <v>17</v>
      </c>
      <c r="T100" s="10" t="n">
        <v>55</v>
      </c>
      <c r="U100" s="10"/>
      <c r="V100" s="10"/>
    </row>
    <row r="101" customFormat="false" ht="12.75" hidden="false" customHeight="false" outlineLevel="0" collapsed="false">
      <c r="E101" s="10" t="n">
        <v>100</v>
      </c>
      <c r="F101" s="12" t="n">
        <v>18</v>
      </c>
      <c r="G101" s="10" t="s">
        <v>352</v>
      </c>
      <c r="H101" s="10"/>
      <c r="I101" s="10"/>
      <c r="J101" s="10" t="s">
        <v>353</v>
      </c>
      <c r="K101" s="10"/>
      <c r="L101" s="6" t="s">
        <v>354</v>
      </c>
      <c r="M101" s="10"/>
      <c r="N101" s="10"/>
      <c r="O101" s="10"/>
      <c r="P101" s="6" t="s">
        <v>36</v>
      </c>
      <c r="Q101" s="10"/>
      <c r="R101" s="10"/>
      <c r="S101" s="10" t="n">
        <v>11</v>
      </c>
      <c r="T101" s="10" t="n">
        <v>66</v>
      </c>
      <c r="U101" s="10"/>
      <c r="V101" s="10"/>
    </row>
    <row r="102" customFormat="false" ht="12.75" hidden="false" customHeight="false" outlineLevel="0" collapsed="false">
      <c r="E102" s="10" t="n">
        <v>101</v>
      </c>
      <c r="F102" s="12" t="n">
        <v>12</v>
      </c>
      <c r="G102" s="10" t="s">
        <v>355</v>
      </c>
      <c r="H102" s="10"/>
      <c r="I102" s="10"/>
      <c r="J102" s="10" t="s">
        <v>356</v>
      </c>
      <c r="K102" s="10"/>
      <c r="L102" s="6" t="s">
        <v>357</v>
      </c>
      <c r="M102" s="10"/>
      <c r="N102" s="10"/>
      <c r="O102" s="10"/>
      <c r="P102" s="6" t="s">
        <v>36</v>
      </c>
      <c r="Q102" s="10"/>
      <c r="R102" s="10"/>
      <c r="S102" s="10" t="n">
        <v>5</v>
      </c>
      <c r="T102" s="10" t="n">
        <v>77</v>
      </c>
      <c r="U102" s="10"/>
      <c r="V102" s="10"/>
    </row>
    <row r="103" customFormat="false" ht="12.75" hidden="false" customHeight="false" outlineLevel="0" collapsed="false">
      <c r="E103" s="10" t="n">
        <v>102</v>
      </c>
      <c r="F103" s="12" t="n">
        <v>12</v>
      </c>
      <c r="G103" s="10" t="s">
        <v>43</v>
      </c>
      <c r="H103" s="10"/>
      <c r="I103" s="10"/>
      <c r="J103" s="10" t="s">
        <v>358</v>
      </c>
      <c r="K103" s="10"/>
      <c r="L103" s="6" t="s">
        <v>359</v>
      </c>
      <c r="M103" s="10"/>
      <c r="N103" s="10"/>
      <c r="O103" s="10"/>
      <c r="P103" s="6" t="s">
        <v>36</v>
      </c>
      <c r="Q103" s="10"/>
      <c r="R103" s="10"/>
      <c r="S103" s="10" t="n">
        <v>-1</v>
      </c>
      <c r="T103" s="10" t="n">
        <v>88</v>
      </c>
      <c r="U103" s="10"/>
      <c r="V103" s="10"/>
    </row>
    <row r="104" customFormat="false" ht="12.75" hidden="false" customHeight="false" outlineLevel="0" collapsed="false">
      <c r="E104" s="10" t="n">
        <v>103</v>
      </c>
      <c r="F104" s="12" t="n">
        <v>12</v>
      </c>
      <c r="G104" s="10" t="s">
        <v>34</v>
      </c>
      <c r="H104" s="10"/>
      <c r="I104" s="10"/>
      <c r="J104" s="10" t="s">
        <v>360</v>
      </c>
      <c r="K104" s="10"/>
      <c r="L104" s="6" t="s">
        <v>361</v>
      </c>
      <c r="M104" s="10"/>
      <c r="N104" s="10"/>
      <c r="O104" s="10"/>
      <c r="P104" s="6" t="s">
        <v>36</v>
      </c>
      <c r="Q104" s="10"/>
      <c r="R104" s="10"/>
      <c r="S104" s="10" t="n">
        <v>-7</v>
      </c>
      <c r="T104" s="10" t="n">
        <v>56.56</v>
      </c>
      <c r="U104" s="10"/>
      <c r="V104" s="10"/>
    </row>
    <row r="105" customFormat="false" ht="12.75" hidden="false" customHeight="false" outlineLevel="0" collapsed="false">
      <c r="E105" s="10" t="n">
        <v>104</v>
      </c>
      <c r="F105" s="12" t="n">
        <v>12</v>
      </c>
      <c r="G105" s="10" t="s">
        <v>362</v>
      </c>
      <c r="H105" s="10"/>
      <c r="I105" s="10"/>
      <c r="J105" s="10" t="s">
        <v>363</v>
      </c>
      <c r="K105" s="10"/>
      <c r="L105" s="6" t="s">
        <v>364</v>
      </c>
      <c r="M105" s="10"/>
      <c r="N105" s="10"/>
      <c r="O105" s="10"/>
      <c r="P105" s="6" t="s">
        <v>36</v>
      </c>
      <c r="Q105" s="10"/>
      <c r="R105" s="10"/>
      <c r="S105" s="10" t="n">
        <v>-13</v>
      </c>
      <c r="T105" s="10" t="n">
        <v>54.45</v>
      </c>
      <c r="U105" s="10"/>
      <c r="V105" s="10"/>
    </row>
    <row r="106" customFormat="false" ht="12.75" hidden="false" customHeight="false" outlineLevel="0" collapsed="false">
      <c r="E106" s="10" t="n">
        <v>105</v>
      </c>
      <c r="F106" s="12" t="n">
        <v>12</v>
      </c>
      <c r="G106" s="10" t="s">
        <v>365</v>
      </c>
      <c r="H106" s="10"/>
      <c r="I106" s="10"/>
      <c r="J106" s="10" t="s">
        <v>366</v>
      </c>
      <c r="K106" s="10"/>
      <c r="L106" s="6" t="s">
        <v>367</v>
      </c>
      <c r="M106" s="10"/>
      <c r="N106" s="10"/>
      <c r="O106" s="10"/>
      <c r="P106" s="6" t="s">
        <v>36</v>
      </c>
      <c r="Q106" s="10"/>
      <c r="R106" s="10"/>
      <c r="S106" s="10" t="n">
        <v>17.0005</v>
      </c>
      <c r="T106" s="10" t="n">
        <v>17.0005</v>
      </c>
      <c r="U106" s="10"/>
      <c r="V106" s="10"/>
    </row>
    <row r="107" customFormat="false" ht="12.75" hidden="false" customHeight="false" outlineLevel="0" collapsed="false">
      <c r="A107" s="0" t="s">
        <v>368</v>
      </c>
    </row>
    <row r="108" customFormat="false" ht="12.75" hidden="false" customHeight="false" outlineLevel="0" collapsed="false">
      <c r="A108" s="0" t="s">
        <v>368</v>
      </c>
    </row>
    <row r="109" customFormat="false" ht="12.75" hidden="false" customHeight="false" outlineLevel="0" collapsed="false">
      <c r="A109" s="0" t="s">
        <v>368</v>
      </c>
    </row>
    <row r="110" customFormat="false" ht="12.75" hidden="false" customHeight="false" outlineLevel="0" collapsed="false">
      <c r="A110" s="0" t="s">
        <v>368</v>
      </c>
    </row>
  </sheetData>
  <hyperlinks>
    <hyperlink ref="R2" r:id="rId1" display="https://www.aftonbladet.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85" activeCellId="0" sqref="E85: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true" outlineLevel="0" max="4" min="4" style="0" width="10.85"/>
    <col collapsed="false" customWidth="true" hidden="false" outlineLevel="0" max="5" min="5" style="0" width="5.28"/>
    <col collapsed="false" customWidth="true" hidden="false" outlineLevel="0" max="6" min="6" style="1" width="14.85"/>
    <col collapsed="false" customWidth="true" hidden="false" outlineLevel="0" max="7" min="7" style="0" width="17.99"/>
    <col collapsed="false" customWidth="true" hidden="false" outlineLevel="0" max="8" min="8" style="0" width="18.14"/>
    <col collapsed="false" customWidth="true" hidden="false" outlineLevel="0" max="9" min="9" style="0" width="4.14"/>
    <col collapsed="false" customWidth="true" hidden="false" outlineLevel="0" max="10" min="10" style="0" width="2.42"/>
    <col collapsed="false" customWidth="true" hidden="false" outlineLevel="0" max="11" min="11" style="0" width="3.85"/>
    <col collapsed="false" customWidth="true" hidden="false" outlineLevel="0" max="13" min="12" style="0" width="3.28"/>
    <col collapsed="false" customWidth="true" hidden="false" outlineLevel="0" max="14" min="14" style="0" width="3.42"/>
    <col collapsed="false" customWidth="true" hidden="false" outlineLevel="0" max="15" min="15" style="0" width="3.28"/>
    <col collapsed="false" customWidth="true" hidden="false" outlineLevel="0" max="16" min="16" style="0" width="16.7"/>
    <col collapsed="false" customWidth="true" hidden="false" outlineLevel="0" max="17" min="17" style="0" width="31.14"/>
    <col collapsed="false" customWidth="true" hidden="false" outlineLevel="0" max="18" min="18" style="0" width="24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2</v>
      </c>
      <c r="K1" s="3" t="s">
        <v>3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5" t="s">
        <v>16</v>
      </c>
      <c r="T1" s="5" t="s">
        <v>17</v>
      </c>
      <c r="U1" s="3" t="s">
        <v>18</v>
      </c>
      <c r="V1" s="3" t="s">
        <v>19</v>
      </c>
    </row>
    <row r="2" customFormat="false" ht="12.75" hidden="false" customHeight="false" outlineLevel="0" collapsed="false">
      <c r="A2" s="6" t="n">
        <v>1</v>
      </c>
      <c r="B2" s="6" t="s">
        <v>20</v>
      </c>
      <c r="C2" s="6" t="s">
        <v>21</v>
      </c>
      <c r="D2" s="6" t="n">
        <v>1</v>
      </c>
      <c r="E2" s="6" t="n">
        <v>1</v>
      </c>
      <c r="F2" s="7" t="n">
        <v>1</v>
      </c>
      <c r="G2" s="6" t="s">
        <v>22</v>
      </c>
      <c r="H2" s="6" t="n">
        <v>1</v>
      </c>
      <c r="I2" s="6" t="s">
        <v>23</v>
      </c>
      <c r="J2" s="6" t="s">
        <v>24</v>
      </c>
      <c r="K2" s="6" t="n">
        <v>1</v>
      </c>
      <c r="L2" s="6"/>
      <c r="M2" s="6"/>
      <c r="N2" s="6" t="s">
        <v>25</v>
      </c>
      <c r="O2" s="6" t="s">
        <v>26</v>
      </c>
      <c r="P2" s="6"/>
      <c r="Q2" s="0" t="s">
        <v>369</v>
      </c>
      <c r="R2" s="0" t="s">
        <v>370</v>
      </c>
      <c r="S2" s="6" t="n">
        <v>45.5</v>
      </c>
      <c r="T2" s="6" t="n">
        <v>-44.5</v>
      </c>
      <c r="U2" s="6" t="n">
        <v>10</v>
      </c>
      <c r="V2" s="6" t="n">
        <v>10</v>
      </c>
    </row>
    <row r="3" customFormat="false" ht="12.75" hidden="false" customHeight="false" outlineLevel="0" collapsed="false">
      <c r="A3" s="6" t="n">
        <v>2</v>
      </c>
      <c r="B3" s="6" t="s">
        <v>29</v>
      </c>
      <c r="C3" s="6" t="s">
        <v>21</v>
      </c>
      <c r="D3" s="6" t="n">
        <v>1</v>
      </c>
      <c r="E3" s="6" t="n">
        <v>2</v>
      </c>
      <c r="F3" s="7" t="n">
        <v>1</v>
      </c>
      <c r="G3" s="6" t="s">
        <v>30</v>
      </c>
      <c r="H3" s="6" t="n">
        <v>2</v>
      </c>
      <c r="I3" s="6" t="s">
        <v>23</v>
      </c>
      <c r="J3" s="6" t="s">
        <v>31</v>
      </c>
      <c r="K3" s="6" t="n">
        <v>1</v>
      </c>
      <c r="L3" s="6" t="s">
        <v>32</v>
      </c>
      <c r="M3" s="6" t="s">
        <v>33</v>
      </c>
      <c r="N3" s="6" t="s">
        <v>34</v>
      </c>
      <c r="O3" s="6" t="s">
        <v>35</v>
      </c>
      <c r="P3" s="6" t="s">
        <v>36</v>
      </c>
      <c r="Q3" s="0" t="s">
        <v>371</v>
      </c>
      <c r="R3" s="6" t="s">
        <v>372</v>
      </c>
      <c r="S3" s="6" t="n">
        <v>46</v>
      </c>
      <c r="T3" s="6" t="n">
        <v>44</v>
      </c>
      <c r="U3" s="6" t="n">
        <v>14</v>
      </c>
      <c r="V3" s="6" t="n">
        <v>10</v>
      </c>
    </row>
    <row r="4" customFormat="false" ht="12.75" hidden="false" customHeight="false" outlineLevel="0" collapsed="false">
      <c r="A4" s="6" t="n">
        <v>3</v>
      </c>
      <c r="B4" s="6" t="s">
        <v>39</v>
      </c>
      <c r="C4" s="6" t="s">
        <v>21</v>
      </c>
      <c r="D4" s="6" t="n">
        <v>1</v>
      </c>
      <c r="E4" s="6" t="n">
        <v>3</v>
      </c>
      <c r="F4" s="7" t="n">
        <v>2</v>
      </c>
      <c r="G4" s="6" t="s">
        <v>40</v>
      </c>
      <c r="H4" s="6" t="n">
        <v>23</v>
      </c>
      <c r="I4" s="6"/>
      <c r="J4" s="6" t="s">
        <v>41</v>
      </c>
      <c r="K4" s="6" t="n">
        <v>1</v>
      </c>
      <c r="L4" s="6"/>
      <c r="M4" s="6" t="s">
        <v>42</v>
      </c>
      <c r="N4" s="6" t="s">
        <v>43</v>
      </c>
      <c r="O4" s="6" t="s">
        <v>35</v>
      </c>
      <c r="P4" s="6" t="s">
        <v>44</v>
      </c>
      <c r="Q4" s="0" t="s">
        <v>373</v>
      </c>
      <c r="R4" s="6" t="s">
        <v>372</v>
      </c>
      <c r="S4" s="6" t="n">
        <v>45</v>
      </c>
      <c r="T4" s="6" t="n">
        <v>45</v>
      </c>
      <c r="U4" s="6" t="n">
        <v>11</v>
      </c>
      <c r="V4" s="6" t="n">
        <v>10</v>
      </c>
    </row>
    <row r="5" customFormat="false" ht="12.75" hidden="false" customHeight="false" outlineLevel="0" collapsed="false">
      <c r="A5" s="6" t="n">
        <v>4</v>
      </c>
      <c r="B5" s="6" t="s">
        <v>46</v>
      </c>
      <c r="C5" s="6" t="s">
        <v>21</v>
      </c>
      <c r="D5" s="6" t="n">
        <v>1</v>
      </c>
      <c r="E5" s="6" t="n">
        <v>4</v>
      </c>
      <c r="F5" s="7" t="n">
        <v>2</v>
      </c>
      <c r="G5" s="6" t="s">
        <v>47</v>
      </c>
      <c r="H5" s="6" t="n">
        <v>5</v>
      </c>
      <c r="I5" s="6" t="s">
        <v>23</v>
      </c>
      <c r="J5" s="6" t="s">
        <v>48</v>
      </c>
      <c r="K5" s="6" t="n">
        <v>1</v>
      </c>
      <c r="L5" s="6" t="s">
        <v>49</v>
      </c>
      <c r="M5" s="6"/>
      <c r="N5" s="6" t="s">
        <v>43</v>
      </c>
      <c r="O5" s="6" t="s">
        <v>35</v>
      </c>
      <c r="P5" s="6" t="s">
        <v>44</v>
      </c>
      <c r="Q5" s="0" t="s">
        <v>374</v>
      </c>
      <c r="R5" s="6" t="s">
        <v>372</v>
      </c>
      <c r="S5" s="6" t="n">
        <v>-45.5</v>
      </c>
      <c r="T5" s="6" t="n">
        <v>-44.5</v>
      </c>
      <c r="U5" s="6" t="n">
        <v>0</v>
      </c>
      <c r="V5" s="6" t="n">
        <v>10</v>
      </c>
    </row>
    <row r="6" customFormat="false" ht="12.75" hidden="false" customHeight="false" outlineLevel="0" collapsed="false">
      <c r="A6" s="6" t="n">
        <v>5</v>
      </c>
      <c r="B6" s="6" t="s">
        <v>51</v>
      </c>
      <c r="C6" s="6" t="s">
        <v>21</v>
      </c>
      <c r="D6" s="6" t="n">
        <v>2</v>
      </c>
      <c r="E6" s="6" t="n">
        <v>5</v>
      </c>
      <c r="F6" s="7" t="n">
        <v>3</v>
      </c>
      <c r="G6" s="6" t="s">
        <v>52</v>
      </c>
      <c r="H6" s="6" t="n">
        <v>6</v>
      </c>
      <c r="I6" s="6" t="s">
        <v>23</v>
      </c>
      <c r="J6" s="6"/>
      <c r="K6" s="6"/>
      <c r="L6" s="6" t="s">
        <v>53</v>
      </c>
      <c r="M6" s="6" t="s">
        <v>42</v>
      </c>
      <c r="N6" s="6"/>
      <c r="O6" s="6" t="s">
        <v>35</v>
      </c>
      <c r="P6" s="6" t="s">
        <v>44</v>
      </c>
      <c r="Q6" s="0" t="s">
        <v>375</v>
      </c>
      <c r="R6" s="6" t="s">
        <v>372</v>
      </c>
      <c r="S6" s="6" t="n">
        <v>-46.105</v>
      </c>
      <c r="T6" s="6" t="n">
        <v>46.105</v>
      </c>
      <c r="U6" s="6" t="n">
        <v>0</v>
      </c>
      <c r="V6" s="6" t="n">
        <v>10</v>
      </c>
    </row>
    <row r="7" customFormat="false" ht="12.75" hidden="false" customHeight="false" outlineLevel="0" collapsed="false">
      <c r="A7" s="6" t="n">
        <v>6</v>
      </c>
      <c r="B7" s="6" t="s">
        <v>55</v>
      </c>
      <c r="C7" s="6" t="s">
        <v>21</v>
      </c>
      <c r="D7" s="6" t="n">
        <v>2</v>
      </c>
      <c r="E7" s="6" t="n">
        <v>6</v>
      </c>
      <c r="F7" s="9" t="n">
        <v>3</v>
      </c>
      <c r="G7" s="6" t="s">
        <v>56</v>
      </c>
      <c r="H7" s="6" t="n">
        <v>7</v>
      </c>
      <c r="I7" s="6" t="s">
        <v>23</v>
      </c>
      <c r="J7" s="6" t="s">
        <v>57</v>
      </c>
      <c r="K7" s="6" t="n">
        <v>2</v>
      </c>
      <c r="L7" s="6" t="s">
        <v>58</v>
      </c>
      <c r="M7" s="6" t="s">
        <v>42</v>
      </c>
      <c r="N7" s="6" t="s">
        <v>43</v>
      </c>
      <c r="O7" s="6"/>
      <c r="P7" s="6" t="s">
        <v>44</v>
      </c>
      <c r="Q7" s="0" t="s">
        <v>376</v>
      </c>
      <c r="R7" s="6" t="s">
        <v>372</v>
      </c>
      <c r="S7" s="6" t="n">
        <v>70</v>
      </c>
      <c r="T7" s="6" t="n">
        <v>70</v>
      </c>
      <c r="U7" s="6" t="n">
        <v>180</v>
      </c>
      <c r="V7" s="6" t="n">
        <v>10</v>
      </c>
    </row>
    <row r="8" customFormat="false" ht="12.75" hidden="false" customHeight="false" outlineLevel="0" collapsed="false">
      <c r="A8" s="6" t="n">
        <v>7</v>
      </c>
      <c r="B8" s="6" t="s">
        <v>60</v>
      </c>
      <c r="C8" s="6"/>
      <c r="D8" s="6" t="n">
        <v>2</v>
      </c>
      <c r="E8" s="6" t="n">
        <v>7</v>
      </c>
      <c r="F8" s="9" t="s">
        <v>61</v>
      </c>
      <c r="G8" s="6" t="s">
        <v>62</v>
      </c>
      <c r="H8" s="6" t="n">
        <v>8</v>
      </c>
      <c r="I8" s="6" t="s">
        <v>23</v>
      </c>
      <c r="J8" s="6" t="s">
        <v>63</v>
      </c>
      <c r="K8" s="6" t="n">
        <v>2</v>
      </c>
      <c r="L8" s="6" t="s">
        <v>64</v>
      </c>
      <c r="M8" s="6" t="s">
        <v>42</v>
      </c>
      <c r="N8" s="6" t="s">
        <v>43</v>
      </c>
      <c r="O8" s="6" t="s">
        <v>35</v>
      </c>
      <c r="P8" s="6"/>
      <c r="Q8" s="0" t="s">
        <v>377</v>
      </c>
      <c r="R8" s="6" t="s">
        <v>372</v>
      </c>
      <c r="S8" s="6" t="n">
        <v>63</v>
      </c>
      <c r="T8" s="6" t="n">
        <v>23</v>
      </c>
      <c r="U8" s="6" t="n">
        <v>18</v>
      </c>
      <c r="V8" s="6" t="n">
        <v>10</v>
      </c>
    </row>
    <row r="9" customFormat="false" ht="12.75" hidden="false" customHeight="false" outlineLevel="0" collapsed="false">
      <c r="A9" s="6" t="n">
        <v>8</v>
      </c>
      <c r="B9" s="6" t="s">
        <v>65</v>
      </c>
      <c r="C9" s="6" t="s">
        <v>66</v>
      </c>
      <c r="D9" s="6" t="n">
        <v>2</v>
      </c>
      <c r="E9" s="6" t="n">
        <v>8</v>
      </c>
      <c r="F9" s="9" t="n">
        <v>3</v>
      </c>
      <c r="G9" s="6" t="s">
        <v>67</v>
      </c>
      <c r="H9" s="6" t="n">
        <v>1</v>
      </c>
      <c r="I9" s="6" t="s">
        <v>68</v>
      </c>
      <c r="J9" s="6" t="s">
        <v>69</v>
      </c>
      <c r="K9" s="6" t="n">
        <v>2</v>
      </c>
      <c r="L9" s="6" t="s">
        <v>70</v>
      </c>
      <c r="M9" s="6" t="s">
        <v>42</v>
      </c>
      <c r="N9" s="6" t="s">
        <v>43</v>
      </c>
      <c r="O9" s="6" t="s">
        <v>35</v>
      </c>
      <c r="P9" s="6" t="s">
        <v>44</v>
      </c>
      <c r="Q9" s="0" t="s">
        <v>378</v>
      </c>
      <c r="R9" s="6"/>
      <c r="S9" s="6" t="n">
        <v>5</v>
      </c>
      <c r="T9" s="6" t="n">
        <v>37.6</v>
      </c>
      <c r="U9" s="6" t="n">
        <v>37.6</v>
      </c>
      <c r="V9" s="6" t="n">
        <v>10</v>
      </c>
    </row>
    <row r="10" customFormat="false" ht="12.75" hidden="false" customHeight="false" outlineLevel="0" collapsed="false">
      <c r="A10" s="6" t="n">
        <v>9</v>
      </c>
      <c r="B10" s="6" t="s">
        <v>71</v>
      </c>
      <c r="C10" s="6" t="s">
        <v>72</v>
      </c>
      <c r="D10" s="6" t="n">
        <v>2</v>
      </c>
      <c r="E10" s="6" t="n">
        <v>9</v>
      </c>
      <c r="F10" s="9" t="n">
        <v>3</v>
      </c>
      <c r="G10" s="6" t="s">
        <v>73</v>
      </c>
      <c r="H10" s="6" t="n">
        <v>1</v>
      </c>
      <c r="I10" s="6" t="s">
        <v>23</v>
      </c>
      <c r="J10" s="6" t="s">
        <v>69</v>
      </c>
      <c r="K10" s="6" t="n">
        <v>2</v>
      </c>
      <c r="L10" s="6" t="s">
        <v>74</v>
      </c>
      <c r="M10" s="6" t="s">
        <v>42</v>
      </c>
      <c r="N10" s="6" t="s">
        <v>43</v>
      </c>
      <c r="O10" s="6" t="s">
        <v>35</v>
      </c>
      <c r="P10" s="6" t="s">
        <v>44</v>
      </c>
      <c r="Q10" s="0" t="s">
        <v>379</v>
      </c>
      <c r="R10" s="6"/>
      <c r="S10" s="6" t="n">
        <v>5</v>
      </c>
      <c r="T10" s="6" t="n">
        <v>37.6</v>
      </c>
      <c r="U10" s="6" t="n">
        <v>37.6</v>
      </c>
      <c r="V10" s="6" t="n">
        <v>10</v>
      </c>
    </row>
    <row r="11" customFormat="false" ht="12.75" hidden="false" customHeight="false" outlineLevel="0" collapsed="false">
      <c r="A11" s="6" t="n">
        <v>10</v>
      </c>
      <c r="B11" s="6" t="s">
        <v>76</v>
      </c>
      <c r="C11" s="6" t="s">
        <v>77</v>
      </c>
      <c r="D11" s="6" t="n">
        <v>2</v>
      </c>
      <c r="E11" s="6" t="n">
        <v>10</v>
      </c>
      <c r="F11" s="9" t="n">
        <v>3</v>
      </c>
      <c r="G11" s="6" t="s">
        <v>78</v>
      </c>
      <c r="H11" s="6" t="n">
        <v>1</v>
      </c>
      <c r="I11" s="6" t="s">
        <v>68</v>
      </c>
      <c r="J11" s="6" t="s">
        <v>57</v>
      </c>
      <c r="K11" s="6" t="n">
        <v>2</v>
      </c>
      <c r="L11" s="6" t="s">
        <v>79</v>
      </c>
      <c r="M11" s="6" t="s">
        <v>42</v>
      </c>
      <c r="N11" s="6" t="s">
        <v>43</v>
      </c>
      <c r="O11" s="6" t="s">
        <v>35</v>
      </c>
      <c r="P11" s="6" t="s">
        <v>44</v>
      </c>
      <c r="Q11" s="0" t="s">
        <v>380</v>
      </c>
      <c r="R11" s="6" t="s">
        <v>381</v>
      </c>
      <c r="S11" s="6" t="n">
        <v>-1</v>
      </c>
      <c r="T11" s="6" t="n">
        <v>-81</v>
      </c>
      <c r="U11" s="6" t="n">
        <v>25</v>
      </c>
      <c r="V11" s="6" t="n">
        <v>0</v>
      </c>
    </row>
    <row r="12" customFormat="false" ht="12.75" hidden="false" customHeight="false" outlineLevel="0" collapsed="false">
      <c r="A12" s="6" t="n">
        <v>11</v>
      </c>
      <c r="B12" s="6" t="s">
        <v>81</v>
      </c>
      <c r="C12" s="6" t="s">
        <v>82</v>
      </c>
      <c r="D12" s="6" t="n">
        <v>2</v>
      </c>
      <c r="E12" s="6" t="n">
        <v>11</v>
      </c>
      <c r="F12" s="9"/>
      <c r="G12" s="6" t="s">
        <v>68</v>
      </c>
      <c r="H12" s="6" t="n">
        <v>1</v>
      </c>
      <c r="I12" s="6" t="s">
        <v>83</v>
      </c>
      <c r="J12" s="6" t="s">
        <v>57</v>
      </c>
      <c r="K12" s="6" t="n">
        <v>2</v>
      </c>
      <c r="L12" s="6" t="s">
        <v>68</v>
      </c>
      <c r="M12" s="6" t="s">
        <v>84</v>
      </c>
      <c r="N12" s="6" t="s">
        <v>85</v>
      </c>
      <c r="O12" s="6"/>
      <c r="P12" s="6" t="s">
        <v>86</v>
      </c>
      <c r="Q12" s="0" t="s">
        <v>382</v>
      </c>
      <c r="R12" s="6" t="s">
        <v>381</v>
      </c>
      <c r="S12" s="6" t="n">
        <v>0</v>
      </c>
      <c r="T12" s="6" t="n">
        <v>-67</v>
      </c>
      <c r="U12" s="6" t="n">
        <v>48</v>
      </c>
      <c r="V12" s="6" t="n">
        <v>0</v>
      </c>
    </row>
    <row r="13" customFormat="false" ht="12.75" hidden="false" customHeight="false" outlineLevel="0" collapsed="false">
      <c r="A13" s="6" t="n">
        <v>12</v>
      </c>
      <c r="B13" s="6" t="s">
        <v>87</v>
      </c>
      <c r="C13" s="6" t="s">
        <v>82</v>
      </c>
      <c r="D13" s="6" t="n">
        <v>3</v>
      </c>
      <c r="E13" s="6" t="n">
        <v>12</v>
      </c>
      <c r="F13" s="9" t="n">
        <v>3</v>
      </c>
      <c r="G13" s="6" t="s">
        <v>88</v>
      </c>
      <c r="H13" s="6" t="n">
        <v>1</v>
      </c>
      <c r="I13" s="6" t="s">
        <v>89</v>
      </c>
      <c r="J13" s="6" t="s">
        <v>57</v>
      </c>
      <c r="K13" s="6" t="n">
        <v>3</v>
      </c>
      <c r="L13" s="6" t="s">
        <v>90</v>
      </c>
      <c r="M13" s="6" t="s">
        <v>68</v>
      </c>
      <c r="N13" s="6" t="s">
        <v>91</v>
      </c>
      <c r="O13" s="6"/>
      <c r="P13" s="6" t="s">
        <v>92</v>
      </c>
      <c r="Q13" s="0" t="s">
        <v>383</v>
      </c>
      <c r="R13" s="6" t="s">
        <v>384</v>
      </c>
      <c r="S13" s="6" t="n">
        <v>1</v>
      </c>
      <c r="T13" s="6" t="n">
        <v>-81</v>
      </c>
      <c r="U13" s="6" t="n">
        <v>7</v>
      </c>
      <c r="V13" s="6" t="n">
        <v>0</v>
      </c>
    </row>
    <row r="14" customFormat="false" ht="12.75" hidden="false" customHeight="false" outlineLevel="0" collapsed="false">
      <c r="A14" s="6" t="n">
        <v>13</v>
      </c>
      <c r="B14" s="6" t="s">
        <v>94</v>
      </c>
      <c r="C14" s="6" t="s">
        <v>82</v>
      </c>
      <c r="D14" s="6" t="n">
        <v>3</v>
      </c>
      <c r="E14" s="6" t="n">
        <v>13</v>
      </c>
      <c r="F14" s="9" t="n">
        <v>3</v>
      </c>
      <c r="G14" s="6" t="s">
        <v>95</v>
      </c>
      <c r="H14" s="6" t="n">
        <v>1</v>
      </c>
      <c r="I14" s="6" t="s">
        <v>96</v>
      </c>
      <c r="J14" s="6" t="s">
        <v>57</v>
      </c>
      <c r="K14" s="6" t="n">
        <v>3</v>
      </c>
      <c r="L14" s="6" t="s">
        <v>97</v>
      </c>
      <c r="M14" s="6" t="s">
        <v>68</v>
      </c>
      <c r="N14" s="6" t="s">
        <v>98</v>
      </c>
      <c r="O14" s="6"/>
      <c r="P14" s="6" t="s">
        <v>99</v>
      </c>
      <c r="Q14" s="0" t="s">
        <v>385</v>
      </c>
      <c r="R14" s="6" t="s">
        <v>381</v>
      </c>
      <c r="S14" s="6" t="n">
        <v>45</v>
      </c>
      <c r="T14" s="6" t="n">
        <v>-45</v>
      </c>
      <c r="U14" s="6" t="n">
        <v>18</v>
      </c>
      <c r="V14" s="6" t="n">
        <v>0</v>
      </c>
    </row>
    <row r="15" customFormat="false" ht="12.75" hidden="false" customHeight="false" outlineLevel="0" collapsed="false">
      <c r="A15" s="6" t="n">
        <v>14</v>
      </c>
      <c r="B15" s="6" t="s">
        <v>100</v>
      </c>
      <c r="C15" s="6" t="s">
        <v>82</v>
      </c>
      <c r="D15" s="6" t="n">
        <v>3</v>
      </c>
      <c r="E15" s="6" t="n">
        <v>14</v>
      </c>
      <c r="F15" s="7" t="n">
        <v>5</v>
      </c>
      <c r="G15" s="6" t="s">
        <v>101</v>
      </c>
      <c r="H15" s="6" t="n">
        <v>1</v>
      </c>
      <c r="I15" s="6" t="s">
        <v>102</v>
      </c>
      <c r="J15" s="6" t="s">
        <v>57</v>
      </c>
      <c r="K15" s="6" t="n">
        <v>3</v>
      </c>
      <c r="L15" s="6" t="s">
        <v>68</v>
      </c>
      <c r="M15" s="6" t="s">
        <v>103</v>
      </c>
      <c r="N15" s="6" t="s">
        <v>104</v>
      </c>
      <c r="O15" s="6"/>
      <c r="P15" s="6" t="s">
        <v>105</v>
      </c>
      <c r="Q15" s="0" t="s">
        <v>386</v>
      </c>
      <c r="R15" s="6" t="s">
        <v>381</v>
      </c>
      <c r="S15" s="6" t="n">
        <v>-1</v>
      </c>
      <c r="T15" s="6" t="n">
        <v>-80</v>
      </c>
      <c r="U15" s="6" t="n">
        <v>168</v>
      </c>
      <c r="V15" s="6" t="n">
        <v>0</v>
      </c>
    </row>
    <row r="16" customFormat="false" ht="12.75" hidden="false" customHeight="false" outlineLevel="0" collapsed="false">
      <c r="A16" s="6" t="n">
        <v>15</v>
      </c>
      <c r="B16" s="6" t="s">
        <v>107</v>
      </c>
      <c r="C16" s="6" t="s">
        <v>108</v>
      </c>
      <c r="D16" s="6" t="n">
        <v>3</v>
      </c>
      <c r="E16" s="6" t="n">
        <v>15</v>
      </c>
      <c r="F16" s="7" t="n">
        <v>5</v>
      </c>
      <c r="G16" s="6" t="s">
        <v>109</v>
      </c>
      <c r="H16" s="6" t="n">
        <v>1</v>
      </c>
      <c r="I16" s="6" t="s">
        <v>68</v>
      </c>
      <c r="J16" s="6" t="s">
        <v>57</v>
      </c>
      <c r="K16" s="6" t="n">
        <v>3</v>
      </c>
      <c r="L16" s="6" t="s">
        <v>110</v>
      </c>
      <c r="M16" s="6" t="s">
        <v>42</v>
      </c>
      <c r="N16" s="6" t="s">
        <v>111</v>
      </c>
      <c r="O16" s="6"/>
      <c r="P16" s="6" t="s">
        <v>35</v>
      </c>
      <c r="Q16" s="0" t="s">
        <v>387</v>
      </c>
      <c r="R16" s="6" t="s">
        <v>381</v>
      </c>
      <c r="S16" s="6" t="n">
        <v>-5</v>
      </c>
      <c r="T16" s="6" t="n">
        <v>25</v>
      </c>
      <c r="U16" s="6"/>
      <c r="V16" s="6"/>
    </row>
    <row r="17" customFormat="false" ht="12.75" hidden="false" customHeight="false" outlineLevel="0" collapsed="false">
      <c r="A17" s="6" t="n">
        <v>16</v>
      </c>
      <c r="B17" s="6" t="s">
        <v>112</v>
      </c>
      <c r="C17" s="6" t="s">
        <v>108</v>
      </c>
      <c r="D17" s="6" t="n">
        <v>3</v>
      </c>
      <c r="E17" s="6" t="n">
        <v>16</v>
      </c>
      <c r="F17" s="9" t="n">
        <v>3</v>
      </c>
      <c r="G17" s="6" t="s">
        <v>113</v>
      </c>
      <c r="H17" s="6" t="n">
        <v>1</v>
      </c>
      <c r="I17" s="6" t="s">
        <v>114</v>
      </c>
      <c r="J17" s="6" t="s">
        <v>57</v>
      </c>
      <c r="K17" s="6" t="n">
        <v>3</v>
      </c>
      <c r="L17" s="6" t="s">
        <v>115</v>
      </c>
      <c r="M17" s="6" t="s">
        <v>116</v>
      </c>
      <c r="N17" s="6" t="s">
        <v>117</v>
      </c>
      <c r="O17" s="6"/>
      <c r="P17" s="6" t="s">
        <v>118</v>
      </c>
      <c r="Q17" s="0" t="s">
        <v>388</v>
      </c>
      <c r="R17" s="6" t="s">
        <v>381</v>
      </c>
      <c r="S17" s="6" t="n">
        <v>1</v>
      </c>
      <c r="T17" s="6" t="n">
        <v>-81</v>
      </c>
      <c r="U17" s="6" t="n">
        <v>12</v>
      </c>
      <c r="V17" s="6" t="n">
        <v>50</v>
      </c>
    </row>
    <row r="18" customFormat="false" ht="12.75" hidden="false" customHeight="false" outlineLevel="0" collapsed="false">
      <c r="A18" s="6" t="n">
        <v>17</v>
      </c>
      <c r="B18" s="6" t="s">
        <v>119</v>
      </c>
      <c r="C18" s="6" t="s">
        <v>108</v>
      </c>
      <c r="D18" s="6" t="n">
        <v>3</v>
      </c>
      <c r="E18" s="6" t="n">
        <v>17</v>
      </c>
      <c r="F18" s="9" t="n">
        <v>17</v>
      </c>
      <c r="G18" s="6" t="s">
        <v>120</v>
      </c>
      <c r="H18" s="6" t="n">
        <v>1</v>
      </c>
      <c r="I18" s="6" t="s">
        <v>121</v>
      </c>
      <c r="J18" s="6" t="s">
        <v>57</v>
      </c>
      <c r="K18" s="6" t="n">
        <v>3</v>
      </c>
      <c r="L18" s="6" t="s">
        <v>122</v>
      </c>
      <c r="M18" s="6" t="s">
        <v>123</v>
      </c>
      <c r="N18" s="6" t="s">
        <v>124</v>
      </c>
      <c r="O18" s="6"/>
      <c r="P18" s="6" t="s">
        <v>125</v>
      </c>
      <c r="Q18" s="0" t="s">
        <v>389</v>
      </c>
      <c r="R18" s="6" t="s">
        <v>381</v>
      </c>
      <c r="S18" s="6" t="n">
        <v>57</v>
      </c>
      <c r="T18" s="6" t="n">
        <v>11</v>
      </c>
      <c r="U18" s="6" t="n">
        <v>11</v>
      </c>
      <c r="V18" s="6" t="n">
        <v>9</v>
      </c>
    </row>
    <row r="19" customFormat="false" ht="12.75" hidden="false" customHeight="false" outlineLevel="0" collapsed="false">
      <c r="A19" s="6" t="n">
        <v>18</v>
      </c>
      <c r="B19" s="6" t="s">
        <v>126</v>
      </c>
      <c r="C19" s="6" t="s">
        <v>108</v>
      </c>
      <c r="D19" s="6" t="n">
        <v>3</v>
      </c>
      <c r="E19" s="6" t="n">
        <v>18</v>
      </c>
      <c r="F19" s="9" t="n">
        <v>18</v>
      </c>
      <c r="G19" s="6" t="s">
        <v>127</v>
      </c>
      <c r="H19" s="6" t="n">
        <v>1</v>
      </c>
      <c r="I19" s="6" t="s">
        <v>128</v>
      </c>
      <c r="J19" s="6" t="s">
        <v>57</v>
      </c>
      <c r="K19" s="6" t="n">
        <v>3</v>
      </c>
      <c r="L19" s="6" t="s">
        <v>122</v>
      </c>
      <c r="M19" s="6" t="s">
        <v>123</v>
      </c>
      <c r="N19" s="6" t="s">
        <v>124</v>
      </c>
      <c r="O19" s="6"/>
      <c r="P19" s="6" t="s">
        <v>125</v>
      </c>
      <c r="Q19" s="0" t="s">
        <v>390</v>
      </c>
      <c r="R19" s="6" t="s">
        <v>381</v>
      </c>
      <c r="S19" s="6" t="n">
        <v>0</v>
      </c>
      <c r="T19" s="6" t="n">
        <v>-80.5</v>
      </c>
      <c r="U19" s="6" t="n">
        <v>10.2</v>
      </c>
      <c r="V19" s="6" t="n">
        <v>1.5</v>
      </c>
    </row>
    <row r="20" customFormat="false" ht="12.75" hidden="false" customHeight="false" outlineLevel="0" collapsed="false">
      <c r="A20" s="6" t="n">
        <v>19</v>
      </c>
      <c r="B20" s="6" t="s">
        <v>129</v>
      </c>
      <c r="C20" s="6" t="s">
        <v>108</v>
      </c>
      <c r="D20" s="6" t="n">
        <v>4</v>
      </c>
      <c r="E20" s="6" t="n">
        <v>19</v>
      </c>
      <c r="F20" s="9" t="n">
        <v>19</v>
      </c>
      <c r="G20" s="6" t="s">
        <v>130</v>
      </c>
      <c r="H20" s="6" t="n">
        <v>1</v>
      </c>
      <c r="I20" s="6" t="s">
        <v>131</v>
      </c>
      <c r="J20" s="6" t="s">
        <v>132</v>
      </c>
      <c r="K20" s="6" t="n">
        <v>4</v>
      </c>
      <c r="L20" s="6" t="s">
        <v>133</v>
      </c>
      <c r="M20" s="6"/>
      <c r="N20" s="6"/>
      <c r="O20" s="6"/>
      <c r="P20" s="6" t="s">
        <v>134</v>
      </c>
      <c r="Q20" s="0" t="s">
        <v>391</v>
      </c>
      <c r="R20" s="6"/>
      <c r="S20" s="6" t="n">
        <v>23</v>
      </c>
      <c r="T20" s="6" t="n">
        <v>23</v>
      </c>
      <c r="U20" s="6" t="n">
        <v>10.2</v>
      </c>
      <c r="V20" s="6" t="n">
        <v>1.5</v>
      </c>
    </row>
    <row r="21" customFormat="false" ht="12.75" hidden="false" customHeight="false" outlineLevel="0" collapsed="false">
      <c r="A21" s="6" t="n">
        <v>20</v>
      </c>
      <c r="B21" s="6" t="s">
        <v>135</v>
      </c>
      <c r="C21" s="6" t="s">
        <v>108</v>
      </c>
      <c r="D21" s="6" t="n">
        <v>4</v>
      </c>
      <c r="E21" s="6" t="n">
        <v>20</v>
      </c>
      <c r="F21" s="7" t="n">
        <v>21</v>
      </c>
      <c r="G21" s="6" t="s">
        <v>136</v>
      </c>
      <c r="H21" s="6" t="n">
        <v>1</v>
      </c>
      <c r="I21" s="6" t="s">
        <v>137</v>
      </c>
      <c r="J21" s="6" t="s">
        <v>132</v>
      </c>
      <c r="K21" s="6" t="n">
        <v>4</v>
      </c>
      <c r="L21" s="6" t="s">
        <v>32</v>
      </c>
      <c r="M21" s="6" t="s">
        <v>138</v>
      </c>
      <c r="N21" s="6" t="s">
        <v>43</v>
      </c>
      <c r="O21" s="6"/>
      <c r="P21" s="6" t="s">
        <v>35</v>
      </c>
      <c r="Q21" s="0" t="s">
        <v>392</v>
      </c>
      <c r="R21" s="6" t="s">
        <v>372</v>
      </c>
      <c r="S21" s="6" t="n">
        <v>-1</v>
      </c>
      <c r="T21" s="6" t="n">
        <v>80</v>
      </c>
      <c r="U21" s="6" t="n">
        <v>10.2</v>
      </c>
      <c r="V21" s="6" t="n">
        <v>1.5</v>
      </c>
    </row>
    <row r="22" customFormat="false" ht="12.75" hidden="false" customHeight="false" outlineLevel="0" collapsed="false">
      <c r="A22" s="6" t="n">
        <v>21</v>
      </c>
      <c r="B22" s="6" t="s">
        <v>140</v>
      </c>
      <c r="C22" s="6" t="s">
        <v>108</v>
      </c>
      <c r="D22" s="6" t="n">
        <v>4</v>
      </c>
      <c r="E22" s="6" t="n">
        <v>21</v>
      </c>
      <c r="F22" s="7" t="n">
        <v>19</v>
      </c>
      <c r="G22" s="6" t="s">
        <v>141</v>
      </c>
      <c r="H22" s="6" t="n">
        <v>1</v>
      </c>
      <c r="I22" s="6" t="s">
        <v>142</v>
      </c>
      <c r="J22" s="6" t="s">
        <v>132</v>
      </c>
      <c r="K22" s="6" t="n">
        <v>4</v>
      </c>
      <c r="L22" s="6" t="s">
        <v>143</v>
      </c>
      <c r="M22" s="6" t="s">
        <v>144</v>
      </c>
      <c r="N22" s="6" t="s">
        <v>145</v>
      </c>
      <c r="O22" s="6"/>
      <c r="P22" s="6" t="s">
        <v>35</v>
      </c>
      <c r="Q22" s="0" t="s">
        <v>393</v>
      </c>
      <c r="R22" s="6" t="s">
        <v>372</v>
      </c>
      <c r="S22" s="6" t="n">
        <v>1</v>
      </c>
      <c r="T22" s="6" t="n">
        <v>80</v>
      </c>
      <c r="U22" s="6" t="n">
        <v>25</v>
      </c>
      <c r="V22" s="6" t="n">
        <v>300</v>
      </c>
    </row>
    <row r="23" customFormat="false" ht="12.75" hidden="false" customHeight="false" outlineLevel="0" collapsed="false">
      <c r="A23" s="6" t="n">
        <v>22</v>
      </c>
      <c r="B23" s="6" t="s">
        <v>146</v>
      </c>
      <c r="C23" s="6" t="s">
        <v>108</v>
      </c>
      <c r="D23" s="6" t="n">
        <v>4</v>
      </c>
      <c r="E23" s="6" t="n">
        <v>22</v>
      </c>
      <c r="F23" s="9" t="n">
        <v>22</v>
      </c>
      <c r="G23" s="6" t="s">
        <v>147</v>
      </c>
      <c r="H23" s="6" t="n">
        <v>1</v>
      </c>
      <c r="I23" s="6" t="s">
        <v>148</v>
      </c>
      <c r="J23" s="6" t="s">
        <v>132</v>
      </c>
      <c r="K23" s="6" t="n">
        <v>4</v>
      </c>
      <c r="L23" s="6" t="s">
        <v>53</v>
      </c>
      <c r="M23" s="6" t="s">
        <v>149</v>
      </c>
      <c r="N23" s="6" t="s">
        <v>43</v>
      </c>
      <c r="O23" s="6"/>
      <c r="P23" s="6" t="s">
        <v>35</v>
      </c>
      <c r="Q23" s="0" t="s">
        <v>394</v>
      </c>
      <c r="R23" s="6" t="s">
        <v>381</v>
      </c>
      <c r="S23" s="6" t="n">
        <v>-1</v>
      </c>
      <c r="T23" s="6" t="n">
        <v>81</v>
      </c>
      <c r="U23" s="6" t="n">
        <v>10.2</v>
      </c>
      <c r="V23" s="6" t="n">
        <v>1.55</v>
      </c>
    </row>
    <row r="24" customFormat="false" ht="12.75" hidden="false" customHeight="false" outlineLevel="0" collapsed="false">
      <c r="A24" s="6" t="n">
        <v>23</v>
      </c>
      <c r="B24" s="6" t="s">
        <v>150</v>
      </c>
      <c r="C24" s="6" t="s">
        <v>108</v>
      </c>
      <c r="D24" s="6" t="n">
        <v>4</v>
      </c>
      <c r="E24" s="6" t="n">
        <v>23</v>
      </c>
      <c r="F24" s="9" t="n">
        <v>23</v>
      </c>
      <c r="G24" s="6" t="s">
        <v>151</v>
      </c>
      <c r="H24" s="6" t="n">
        <v>1</v>
      </c>
      <c r="I24" s="6" t="s">
        <v>152</v>
      </c>
      <c r="J24" s="6" t="s">
        <v>132</v>
      </c>
      <c r="K24" s="6" t="n">
        <v>4</v>
      </c>
      <c r="L24" s="6" t="s">
        <v>74</v>
      </c>
      <c r="M24" s="6" t="s">
        <v>153</v>
      </c>
      <c r="N24" s="6" t="s">
        <v>43</v>
      </c>
      <c r="O24" s="6"/>
      <c r="P24" s="6" t="s">
        <v>35</v>
      </c>
      <c r="Q24" s="0" t="s">
        <v>395</v>
      </c>
      <c r="R24" s="6" t="s">
        <v>372</v>
      </c>
      <c r="S24" s="6" t="n">
        <v>1</v>
      </c>
      <c r="T24" s="6" t="n">
        <v>81</v>
      </c>
      <c r="U24" s="6" t="n">
        <v>18</v>
      </c>
      <c r="V24" s="6" t="n">
        <v>120</v>
      </c>
    </row>
    <row r="25" customFormat="false" ht="12.75" hidden="false" customHeight="false" outlineLevel="0" collapsed="false">
      <c r="A25" s="6" t="n">
        <v>24</v>
      </c>
      <c r="B25" s="6" t="s">
        <v>154</v>
      </c>
      <c r="C25" s="6" t="s">
        <v>108</v>
      </c>
      <c r="D25" s="6" t="n">
        <v>4</v>
      </c>
      <c r="E25" s="6" t="n">
        <v>24</v>
      </c>
      <c r="F25" s="9" t="n">
        <v>24</v>
      </c>
      <c r="G25" s="6" t="s">
        <v>155</v>
      </c>
      <c r="H25" s="6" t="n">
        <v>1</v>
      </c>
      <c r="I25" s="6" t="s">
        <v>156</v>
      </c>
      <c r="J25" s="6" t="s">
        <v>132</v>
      </c>
      <c r="K25" s="6" t="n">
        <v>4</v>
      </c>
      <c r="L25" s="6" t="s">
        <v>157</v>
      </c>
      <c r="M25" s="6" t="s">
        <v>158</v>
      </c>
      <c r="N25" s="6" t="s">
        <v>43</v>
      </c>
      <c r="O25" s="6"/>
      <c r="P25" s="6" t="s">
        <v>35</v>
      </c>
      <c r="Q25" s="0" t="s">
        <v>396</v>
      </c>
      <c r="R25" s="6" t="s">
        <v>381</v>
      </c>
      <c r="S25" s="6" t="n">
        <v>0</v>
      </c>
      <c r="T25" s="6" t="n">
        <v>80.5</v>
      </c>
      <c r="U25" s="6" t="n">
        <v>168.9</v>
      </c>
      <c r="V25" s="6" t="n">
        <v>7000</v>
      </c>
    </row>
    <row r="26" customFormat="false" ht="12.75" hidden="false" customHeight="false" outlineLevel="0" collapsed="false">
      <c r="A26" s="6" t="n">
        <v>25</v>
      </c>
      <c r="B26" s="6" t="s">
        <v>159</v>
      </c>
      <c r="C26" s="6" t="s">
        <v>108</v>
      </c>
      <c r="D26" s="6" t="n">
        <v>4</v>
      </c>
      <c r="E26" s="6" t="n">
        <v>25</v>
      </c>
      <c r="F26" s="9" t="n">
        <v>25</v>
      </c>
      <c r="G26" s="6" t="s">
        <v>160</v>
      </c>
      <c r="H26" s="6" t="n">
        <v>1</v>
      </c>
      <c r="I26" s="6" t="s">
        <v>161</v>
      </c>
      <c r="J26" s="6" t="s">
        <v>132</v>
      </c>
      <c r="K26" s="6" t="n">
        <v>4</v>
      </c>
      <c r="L26" s="6" t="s">
        <v>58</v>
      </c>
      <c r="M26" s="6" t="s">
        <v>162</v>
      </c>
      <c r="N26" s="6" t="s">
        <v>43</v>
      </c>
      <c r="O26" s="6"/>
      <c r="P26" s="6" t="s">
        <v>35</v>
      </c>
      <c r="Q26" s="0" t="s">
        <v>397</v>
      </c>
      <c r="R26" s="6" t="s">
        <v>372</v>
      </c>
      <c r="S26" s="6" t="n">
        <v>-84</v>
      </c>
      <c r="T26" s="6" t="n">
        <v>12.4</v>
      </c>
      <c r="U26" s="6" t="n">
        <v>12.5</v>
      </c>
      <c r="V26" s="6" t="n">
        <v>10</v>
      </c>
    </row>
    <row r="27" customFormat="false" ht="12.75" hidden="false" customHeight="false" outlineLevel="0" collapsed="false">
      <c r="A27" s="6" t="n">
        <v>26</v>
      </c>
      <c r="B27" s="6" t="s">
        <v>163</v>
      </c>
      <c r="C27" s="6" t="s">
        <v>108</v>
      </c>
      <c r="D27" s="6" t="n">
        <v>5</v>
      </c>
      <c r="E27" s="6" t="n">
        <v>26</v>
      </c>
      <c r="F27" s="9" t="n">
        <v>26</v>
      </c>
      <c r="G27" s="6" t="s">
        <v>164</v>
      </c>
      <c r="H27" s="6" t="n">
        <v>1</v>
      </c>
      <c r="I27" s="6" t="s">
        <v>160</v>
      </c>
      <c r="J27" s="6" t="s">
        <v>132</v>
      </c>
      <c r="K27" s="6" t="n">
        <v>5</v>
      </c>
      <c r="L27" s="6" t="s">
        <v>70</v>
      </c>
      <c r="M27" s="6" t="s">
        <v>165</v>
      </c>
      <c r="N27" s="6" t="s">
        <v>166</v>
      </c>
      <c r="O27" s="6"/>
      <c r="P27" s="6" t="s">
        <v>35</v>
      </c>
      <c r="Q27" s="0" t="s">
        <v>398</v>
      </c>
      <c r="R27" s="6" t="s">
        <v>372</v>
      </c>
      <c r="S27" s="6" t="n">
        <v>5</v>
      </c>
      <c r="T27" s="6" t="n">
        <v>25</v>
      </c>
      <c r="U27" s="6" t="n">
        <v>59</v>
      </c>
      <c r="V27" s="6" t="n">
        <v>2000</v>
      </c>
    </row>
    <row r="28" customFormat="false" ht="12.75" hidden="false" customHeight="false" outlineLevel="0" collapsed="false">
      <c r="A28" s="6"/>
      <c r="B28" s="6"/>
      <c r="C28" s="6"/>
      <c r="D28" s="6"/>
      <c r="E28" s="6" t="n">
        <v>27</v>
      </c>
      <c r="F28" s="9" t="s">
        <v>167</v>
      </c>
      <c r="G28" s="6" t="s">
        <v>168</v>
      </c>
      <c r="H28" s="6" t="n">
        <v>1</v>
      </c>
      <c r="I28" s="6" t="s">
        <v>169</v>
      </c>
      <c r="J28" s="6" t="s">
        <v>132</v>
      </c>
      <c r="K28" s="6" t="n">
        <v>5</v>
      </c>
      <c r="L28" s="6" t="s">
        <v>79</v>
      </c>
      <c r="M28" s="6" t="s">
        <v>170</v>
      </c>
      <c r="N28" s="6" t="s">
        <v>43</v>
      </c>
      <c r="O28" s="6" t="s">
        <v>160</v>
      </c>
      <c r="P28" s="6" t="s">
        <v>35</v>
      </c>
      <c r="Q28" s="0" t="s">
        <v>399</v>
      </c>
      <c r="R28" s="6" t="s">
        <v>372</v>
      </c>
      <c r="S28" s="6" t="n">
        <v>-84</v>
      </c>
      <c r="T28" s="6" t="n">
        <v>12</v>
      </c>
      <c r="U28" s="6"/>
      <c r="V28" s="6"/>
    </row>
    <row r="29" customFormat="false" ht="12.75" hidden="false" customHeight="false" outlineLevel="0" collapsed="false">
      <c r="A29" s="6"/>
      <c r="B29" s="6"/>
      <c r="C29" s="6"/>
      <c r="D29" s="6"/>
      <c r="E29" s="6" t="n">
        <v>28</v>
      </c>
      <c r="F29" s="9" t="n">
        <v>11</v>
      </c>
      <c r="G29" s="6" t="s">
        <v>171</v>
      </c>
      <c r="H29" s="6" t="n">
        <v>1</v>
      </c>
      <c r="I29" s="6" t="s">
        <v>172</v>
      </c>
      <c r="J29" s="6" t="s">
        <v>132</v>
      </c>
      <c r="K29" s="6" t="n">
        <v>5</v>
      </c>
      <c r="L29" s="6" t="s">
        <v>49</v>
      </c>
      <c r="M29" s="6" t="s">
        <v>173</v>
      </c>
      <c r="N29" s="6" t="s">
        <v>43</v>
      </c>
      <c r="O29" s="6"/>
      <c r="P29" s="6" t="s">
        <v>174</v>
      </c>
      <c r="Q29" s="0" t="s">
        <v>400</v>
      </c>
      <c r="R29" s="6" t="s">
        <v>372</v>
      </c>
      <c r="S29" s="6" t="n">
        <v>10</v>
      </c>
      <c r="T29" s="6" t="n">
        <v>14</v>
      </c>
      <c r="U29" s="6" t="n">
        <v>13.9</v>
      </c>
      <c r="V29" s="6" t="n">
        <v>6000</v>
      </c>
    </row>
    <row r="30" customFormat="false" ht="12.75" hidden="false" customHeight="false" outlineLevel="0" collapsed="false">
      <c r="A30" s="6"/>
      <c r="B30" s="6"/>
      <c r="C30" s="6"/>
      <c r="D30" s="6"/>
      <c r="E30" s="6" t="n">
        <v>29</v>
      </c>
      <c r="F30" s="7" t="n">
        <v>26</v>
      </c>
      <c r="G30" s="6" t="s">
        <v>175</v>
      </c>
      <c r="H30" s="6" t="n">
        <v>1</v>
      </c>
      <c r="I30" s="6"/>
      <c r="J30" s="6" t="s">
        <v>132</v>
      </c>
      <c r="K30" s="6" t="n">
        <v>5</v>
      </c>
      <c r="L30" s="6"/>
      <c r="M30" s="6" t="s">
        <v>176</v>
      </c>
      <c r="N30" s="6" t="s">
        <v>43</v>
      </c>
      <c r="O30" s="6"/>
      <c r="P30" s="6" t="s">
        <v>177</v>
      </c>
      <c r="Q30" s="0" t="s">
        <v>401</v>
      </c>
      <c r="R30" s="6" t="s">
        <v>372</v>
      </c>
      <c r="S30" s="6" t="n">
        <v>45.5</v>
      </c>
      <c r="T30" s="6" t="n">
        <v>-0.5</v>
      </c>
      <c r="U30" s="6" t="n">
        <v>0</v>
      </c>
      <c r="V30" s="6" t="n">
        <v>1200</v>
      </c>
    </row>
    <row r="31" customFormat="false" ht="12.75" hidden="false" customHeight="false" outlineLevel="0" collapsed="false">
      <c r="A31" s="6"/>
      <c r="B31" s="6"/>
      <c r="C31" s="6"/>
      <c r="D31" s="6"/>
      <c r="E31" s="6" t="n">
        <v>30</v>
      </c>
      <c r="F31" s="7" t="n">
        <v>26</v>
      </c>
      <c r="G31" s="6" t="s">
        <v>179</v>
      </c>
      <c r="H31" s="6" t="n">
        <v>1</v>
      </c>
      <c r="I31" s="6" t="s">
        <v>175</v>
      </c>
      <c r="J31" s="6" t="s">
        <v>132</v>
      </c>
      <c r="K31" s="6" t="n">
        <v>5</v>
      </c>
      <c r="L31" s="6"/>
      <c r="M31" s="6" t="s">
        <v>176</v>
      </c>
      <c r="N31" s="6" t="s">
        <v>180</v>
      </c>
      <c r="O31" s="6"/>
      <c r="P31" s="6" t="s">
        <v>177</v>
      </c>
      <c r="Q31" s="0" t="s">
        <v>402</v>
      </c>
      <c r="R31" s="0" t="s">
        <v>403</v>
      </c>
      <c r="S31" s="6" t="n">
        <v>45.5</v>
      </c>
      <c r="T31" s="6" t="n">
        <v>0</v>
      </c>
      <c r="U31" s="6" t="n">
        <v>0</v>
      </c>
      <c r="V31" s="6" t="n">
        <v>112</v>
      </c>
    </row>
    <row r="32" customFormat="false" ht="12.75" hidden="false" customHeight="false" outlineLevel="0" collapsed="false">
      <c r="A32" s="6"/>
      <c r="B32" s="6"/>
      <c r="C32" s="6"/>
      <c r="D32" s="6"/>
      <c r="E32" s="6" t="n">
        <v>31</v>
      </c>
      <c r="F32" s="7" t="n">
        <v>26</v>
      </c>
      <c r="G32" s="6" t="s">
        <v>182</v>
      </c>
      <c r="H32" s="6" t="n">
        <v>1</v>
      </c>
      <c r="I32" s="6"/>
      <c r="J32" s="6" t="s">
        <v>183</v>
      </c>
      <c r="K32" s="6" t="n">
        <v>56</v>
      </c>
      <c r="L32" s="6" t="s">
        <v>175</v>
      </c>
      <c r="M32" s="6" t="s">
        <v>176</v>
      </c>
      <c r="N32" s="6" t="s">
        <v>43</v>
      </c>
      <c r="O32" s="6"/>
      <c r="P32" s="6" t="s">
        <v>177</v>
      </c>
      <c r="Q32" s="0" t="s">
        <v>404</v>
      </c>
      <c r="R32" s="6" t="s">
        <v>372</v>
      </c>
      <c r="S32" s="6" t="n">
        <v>45.5</v>
      </c>
      <c r="T32" s="6" t="n">
        <v>0.5</v>
      </c>
      <c r="U32" s="6" t="n">
        <v>0</v>
      </c>
      <c r="V32" s="6" t="n"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6" t="n">
        <v>32</v>
      </c>
      <c r="F33" s="7"/>
      <c r="G33" s="6" t="s">
        <v>184</v>
      </c>
      <c r="H33" s="6" t="n">
        <v>1</v>
      </c>
      <c r="I33" s="6"/>
      <c r="J33" s="6" t="s">
        <v>183</v>
      </c>
      <c r="K33" s="6" t="n">
        <v>6</v>
      </c>
      <c r="L33" s="6"/>
      <c r="M33" s="6" t="s">
        <v>176</v>
      </c>
      <c r="N33" s="6" t="s">
        <v>185</v>
      </c>
      <c r="O33" s="6"/>
      <c r="P33" s="6" t="s">
        <v>177</v>
      </c>
      <c r="Q33" s="0" t="s">
        <v>405</v>
      </c>
      <c r="R33" s="6" t="s">
        <v>372</v>
      </c>
      <c r="S33" s="6" t="n">
        <v>89</v>
      </c>
      <c r="T33" s="6" t="n">
        <v>-15</v>
      </c>
      <c r="U33" s="6" t="n">
        <v>0</v>
      </c>
      <c r="V33" s="6" t="n">
        <v>0</v>
      </c>
    </row>
    <row r="34" customFormat="false" ht="12.75" hidden="false" customHeight="false" outlineLevel="0" collapsed="false">
      <c r="A34" s="6"/>
      <c r="B34" s="6"/>
      <c r="C34" s="6"/>
      <c r="D34" s="6"/>
      <c r="E34" s="6" t="n">
        <v>33</v>
      </c>
      <c r="F34" s="7" t="n">
        <v>26</v>
      </c>
      <c r="G34" s="6" t="s">
        <v>187</v>
      </c>
      <c r="H34" s="6" t="n">
        <v>1</v>
      </c>
      <c r="I34" s="6"/>
      <c r="J34" s="6" t="s">
        <v>183</v>
      </c>
      <c r="K34" s="6" t="n">
        <v>6</v>
      </c>
      <c r="L34" s="6"/>
      <c r="M34" s="6" t="s">
        <v>176</v>
      </c>
      <c r="N34" s="6" t="s">
        <v>180</v>
      </c>
      <c r="O34" s="6"/>
      <c r="P34" s="6" t="s">
        <v>177</v>
      </c>
      <c r="Q34" s="0" t="s">
        <v>406</v>
      </c>
      <c r="R34" s="6" t="s">
        <v>372</v>
      </c>
      <c r="S34" s="6" t="n">
        <v>5</v>
      </c>
      <c r="T34" s="6" t="n">
        <v>37.6</v>
      </c>
      <c r="U34" s="6" t="n">
        <v>0</v>
      </c>
      <c r="V34" s="6" t="n">
        <v>0</v>
      </c>
    </row>
    <row r="35" customFormat="false" ht="12.75" hidden="false" customHeight="false" outlineLevel="0" collapsed="false">
      <c r="A35" s="6"/>
      <c r="B35" s="6"/>
      <c r="C35" s="6"/>
      <c r="D35" s="6"/>
      <c r="E35" s="6" t="n">
        <v>34</v>
      </c>
      <c r="F35" s="7" t="n">
        <v>26</v>
      </c>
      <c r="G35" s="6" t="s">
        <v>188</v>
      </c>
      <c r="H35" s="6" t="n">
        <v>1</v>
      </c>
      <c r="I35" s="6"/>
      <c r="J35" s="6" t="s">
        <v>183</v>
      </c>
      <c r="K35" s="6" t="n">
        <v>66</v>
      </c>
      <c r="L35" s="6"/>
      <c r="M35" s="6" t="s">
        <v>176</v>
      </c>
      <c r="N35" s="6" t="s">
        <v>180</v>
      </c>
      <c r="O35" s="6"/>
      <c r="P35" s="6" t="s">
        <v>177</v>
      </c>
      <c r="Q35" s="0" t="s">
        <v>407</v>
      </c>
      <c r="R35" s="6" t="s">
        <v>381</v>
      </c>
      <c r="S35" s="6" t="n">
        <v>63</v>
      </c>
      <c r="T35" s="6" t="n">
        <v>23</v>
      </c>
      <c r="U35" s="6" t="n">
        <v>18</v>
      </c>
      <c r="V35" s="6" t="n"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6" t="n">
        <v>35</v>
      </c>
      <c r="F36" s="7" t="n">
        <v>26</v>
      </c>
      <c r="G36" s="6" t="s">
        <v>189</v>
      </c>
      <c r="H36" s="6" t="n">
        <v>1</v>
      </c>
      <c r="I36" s="6"/>
      <c r="J36" s="6" t="s">
        <v>183</v>
      </c>
      <c r="K36" s="6" t="n">
        <v>6</v>
      </c>
      <c r="L36" s="6"/>
      <c r="M36" s="6" t="s">
        <v>176</v>
      </c>
      <c r="N36" s="6" t="s">
        <v>180</v>
      </c>
      <c r="O36" s="6"/>
      <c r="P36" s="6" t="s">
        <v>177</v>
      </c>
      <c r="Q36" s="0" t="s">
        <v>408</v>
      </c>
      <c r="R36" s="6" t="s">
        <v>372</v>
      </c>
      <c r="S36" s="6" t="n">
        <v>-84.2</v>
      </c>
      <c r="T36" s="6" t="n">
        <v>-2.67</v>
      </c>
      <c r="U36" s="6" t="n">
        <v>168.9</v>
      </c>
      <c r="V36" s="6" t="n">
        <v>0</v>
      </c>
    </row>
    <row r="37" customFormat="false" ht="12.75" hidden="false" customHeight="false" outlineLevel="0" collapsed="false">
      <c r="A37" s="6"/>
      <c r="B37" s="6"/>
      <c r="C37" s="6"/>
      <c r="D37" s="6"/>
      <c r="E37" s="6" t="n">
        <v>36</v>
      </c>
      <c r="F37" s="7"/>
      <c r="G37" s="6" t="s">
        <v>190</v>
      </c>
      <c r="H37" s="6" t="n">
        <v>1</v>
      </c>
      <c r="I37" s="6"/>
      <c r="J37" s="6" t="s">
        <v>183</v>
      </c>
      <c r="K37" s="6" t="n">
        <v>6</v>
      </c>
      <c r="L37" s="6"/>
      <c r="M37" s="6" t="s">
        <v>176</v>
      </c>
      <c r="N37" s="6" t="s">
        <v>180</v>
      </c>
      <c r="O37" s="6"/>
      <c r="P37" s="6" t="s">
        <v>177</v>
      </c>
      <c r="Q37" s="0" t="s">
        <v>409</v>
      </c>
      <c r="R37" s="6" t="s">
        <v>381</v>
      </c>
      <c r="S37" s="6" t="n">
        <v>5</v>
      </c>
      <c r="T37" s="6" t="n">
        <v>37.6</v>
      </c>
      <c r="U37" s="6" t="n">
        <v>37.6</v>
      </c>
      <c r="V37" s="6" t="n">
        <v>0</v>
      </c>
    </row>
    <row r="38" customFormat="false" ht="12.75" hidden="false" customHeight="false" outlineLevel="0" collapsed="false">
      <c r="A38" s="6"/>
      <c r="B38" s="6"/>
      <c r="C38" s="6"/>
      <c r="D38" s="6"/>
      <c r="E38" s="6" t="n">
        <v>37</v>
      </c>
      <c r="F38" s="7" t="n">
        <v>26</v>
      </c>
      <c r="G38" s="6" t="s">
        <v>191</v>
      </c>
      <c r="H38" s="6" t="n">
        <v>1</v>
      </c>
      <c r="I38" s="6"/>
      <c r="J38" s="6" t="s">
        <v>183</v>
      </c>
      <c r="K38" s="6" t="n">
        <v>6</v>
      </c>
      <c r="L38" s="6"/>
      <c r="M38" s="6" t="s">
        <v>176</v>
      </c>
      <c r="N38" s="6" t="s">
        <v>180</v>
      </c>
      <c r="O38" s="6"/>
      <c r="P38" s="6" t="s">
        <v>177</v>
      </c>
      <c r="Q38" s="0" t="s">
        <v>410</v>
      </c>
      <c r="R38" s="6" t="s">
        <v>192</v>
      </c>
      <c r="S38" s="6" t="n">
        <v>5</v>
      </c>
      <c r="T38" s="6" t="n">
        <v>37.6</v>
      </c>
      <c r="U38" s="6" t="n">
        <v>37.6</v>
      </c>
      <c r="V38" s="6" t="n">
        <v>0</v>
      </c>
    </row>
    <row r="39" customFormat="false" ht="12.75" hidden="false" customHeight="false" outlineLevel="0" collapsed="false">
      <c r="A39" s="6"/>
      <c r="B39" s="6"/>
      <c r="C39" s="6"/>
      <c r="D39" s="6"/>
      <c r="E39" s="6" t="n">
        <v>38</v>
      </c>
      <c r="F39" s="7" t="n">
        <v>26</v>
      </c>
      <c r="G39" s="6" t="s">
        <v>193</v>
      </c>
      <c r="H39" s="6" t="n">
        <v>1</v>
      </c>
      <c r="I39" s="6"/>
      <c r="J39" s="6"/>
      <c r="K39" s="6"/>
      <c r="L39" s="6"/>
      <c r="M39" s="6" t="s">
        <v>176</v>
      </c>
      <c r="N39" s="6" t="s">
        <v>180</v>
      </c>
      <c r="O39" s="6"/>
      <c r="P39" s="6" t="s">
        <v>177</v>
      </c>
      <c r="Q39" s="0" t="s">
        <v>411</v>
      </c>
      <c r="R39" s="6" t="s">
        <v>381</v>
      </c>
      <c r="S39" s="6" t="n">
        <v>5</v>
      </c>
      <c r="T39" s="6" t="n">
        <v>37.6</v>
      </c>
      <c r="U39" s="6" t="n">
        <v>0</v>
      </c>
      <c r="V39" s="6" t="n">
        <v>0</v>
      </c>
    </row>
    <row r="40" customFormat="false" ht="12.75" hidden="false" customHeight="false" outlineLevel="0" collapsed="false">
      <c r="A40" s="6"/>
      <c r="B40" s="6"/>
      <c r="C40" s="6"/>
      <c r="D40" s="6"/>
      <c r="E40" s="6" t="n">
        <v>39</v>
      </c>
      <c r="F40" s="7"/>
      <c r="G40" s="6" t="s">
        <v>194</v>
      </c>
      <c r="H40" s="6" t="n">
        <v>1</v>
      </c>
      <c r="I40" s="6"/>
      <c r="J40" s="6"/>
      <c r="K40" s="6"/>
      <c r="L40" s="6"/>
      <c r="M40" s="6" t="s">
        <v>176</v>
      </c>
      <c r="N40" s="6" t="s">
        <v>180</v>
      </c>
      <c r="O40" s="6"/>
      <c r="P40" s="6" t="s">
        <v>177</v>
      </c>
      <c r="Q40" s="0" t="s">
        <v>412</v>
      </c>
      <c r="R40" s="6"/>
      <c r="S40" s="6" t="n">
        <v>5</v>
      </c>
      <c r="T40" s="6" t="n">
        <v>25</v>
      </c>
      <c r="U40" s="6" t="n">
        <v>59</v>
      </c>
      <c r="V40" s="6" t="n">
        <v>2000</v>
      </c>
    </row>
    <row r="41" customFormat="false" ht="12.75" hidden="false" customHeight="false" outlineLevel="0" collapsed="false">
      <c r="A41" s="6"/>
      <c r="B41" s="6"/>
      <c r="C41" s="6"/>
      <c r="D41" s="6"/>
      <c r="E41" s="6" t="n">
        <v>40</v>
      </c>
      <c r="F41" s="7" t="n">
        <v>26</v>
      </c>
      <c r="G41" s="6" t="s">
        <v>195</v>
      </c>
      <c r="H41" s="6" t="n">
        <v>1</v>
      </c>
      <c r="I41" s="6"/>
      <c r="J41" s="6"/>
      <c r="K41" s="6"/>
      <c r="L41" s="6"/>
      <c r="M41" s="6" t="s">
        <v>176</v>
      </c>
      <c r="N41" s="6" t="s">
        <v>180</v>
      </c>
      <c r="O41" s="6"/>
      <c r="P41" s="6" t="s">
        <v>177</v>
      </c>
      <c r="Q41" s="0" t="s">
        <v>413</v>
      </c>
      <c r="R41" s="6"/>
      <c r="S41" s="6" t="n">
        <v>0</v>
      </c>
      <c r="T41" s="6" t="n">
        <v>180</v>
      </c>
      <c r="U41" s="6" t="n">
        <v>168.9</v>
      </c>
      <c r="V41" s="6" t="n">
        <v>4500</v>
      </c>
    </row>
    <row r="42" customFormat="false" ht="12.75" hidden="false" customHeight="false" outlineLevel="0" collapsed="false">
      <c r="A42" s="6"/>
      <c r="B42" s="6"/>
      <c r="C42" s="6"/>
      <c r="D42" s="6"/>
      <c r="E42" s="6" t="n">
        <v>41</v>
      </c>
      <c r="F42" s="7" t="n">
        <v>26</v>
      </c>
      <c r="G42" s="6" t="s">
        <v>196</v>
      </c>
      <c r="H42" s="6" t="n">
        <v>1</v>
      </c>
      <c r="I42" s="6"/>
      <c r="J42" s="6"/>
      <c r="K42" s="6"/>
      <c r="L42" s="6"/>
      <c r="M42" s="6" t="s">
        <v>176</v>
      </c>
      <c r="N42" s="6" t="s">
        <v>180</v>
      </c>
      <c r="O42" s="6"/>
      <c r="P42" s="6" t="s">
        <v>177</v>
      </c>
      <c r="Q42" s="0" t="s">
        <v>414</v>
      </c>
      <c r="R42" s="6"/>
      <c r="S42" s="6" t="n">
        <v>-1</v>
      </c>
      <c r="T42" s="6" t="n">
        <v>180</v>
      </c>
      <c r="U42" s="6" t="n">
        <v>37.6</v>
      </c>
      <c r="V42" s="6" t="n">
        <v>2</v>
      </c>
    </row>
    <row r="43" customFormat="false" ht="12.75" hidden="false" customHeight="false" outlineLevel="0" collapsed="false">
      <c r="A43" s="6"/>
      <c r="B43" s="6"/>
      <c r="C43" s="6"/>
      <c r="D43" s="6"/>
      <c r="E43" s="6" t="n">
        <v>42</v>
      </c>
      <c r="F43" s="7" t="n">
        <v>26</v>
      </c>
      <c r="G43" s="6" t="s">
        <v>156</v>
      </c>
      <c r="H43" s="6" t="n">
        <v>1</v>
      </c>
      <c r="I43" s="6"/>
      <c r="J43" s="6"/>
      <c r="K43" s="6"/>
      <c r="L43" s="6"/>
      <c r="M43" s="6" t="s">
        <v>176</v>
      </c>
      <c r="N43" s="6"/>
      <c r="O43" s="6"/>
      <c r="P43" s="6"/>
      <c r="Q43" s="0" t="s">
        <v>415</v>
      </c>
      <c r="R43" s="6"/>
      <c r="S43" s="6" t="n">
        <v>1</v>
      </c>
      <c r="T43" s="6" t="n">
        <v>180</v>
      </c>
      <c r="U43" s="6" t="n">
        <v>37.6</v>
      </c>
      <c r="V43" s="6" t="n">
        <v>1</v>
      </c>
    </row>
    <row r="44" customFormat="false" ht="12.75" hidden="false" customHeight="false" outlineLevel="0" collapsed="false">
      <c r="A44" s="6"/>
      <c r="B44" s="6"/>
      <c r="C44" s="6"/>
      <c r="D44" s="6"/>
      <c r="E44" s="6" t="n">
        <v>43</v>
      </c>
      <c r="F44" s="7"/>
      <c r="G44" s="6" t="s">
        <v>197</v>
      </c>
      <c r="H44" s="6" t="n">
        <v>1</v>
      </c>
      <c r="I44" s="6"/>
      <c r="J44" s="6"/>
      <c r="K44" s="6"/>
      <c r="L44" s="6"/>
      <c r="M44" s="6" t="s">
        <v>176</v>
      </c>
      <c r="N44" s="6"/>
      <c r="O44" s="6"/>
      <c r="P44" s="6"/>
      <c r="Q44" s="0" t="s">
        <v>416</v>
      </c>
      <c r="R44" s="6"/>
      <c r="S44" s="6" t="n">
        <v>0</v>
      </c>
      <c r="T44" s="6" t="n">
        <v>-179</v>
      </c>
      <c r="U44" s="6"/>
      <c r="V44" s="6"/>
    </row>
    <row r="45" customFormat="false" ht="12.75" hidden="false" customHeight="false" outlineLevel="0" collapsed="false">
      <c r="A45" s="6"/>
      <c r="B45" s="6"/>
      <c r="C45" s="6"/>
      <c r="D45" s="6"/>
      <c r="E45" s="6" t="n">
        <v>44</v>
      </c>
      <c r="F45" s="7" t="n">
        <v>26</v>
      </c>
      <c r="G45" s="6" t="s">
        <v>198</v>
      </c>
      <c r="H45" s="6" t="n">
        <v>1</v>
      </c>
      <c r="I45" s="6"/>
      <c r="J45" s="6"/>
      <c r="K45" s="6"/>
      <c r="L45" s="6"/>
      <c r="M45" s="6" t="s">
        <v>176</v>
      </c>
      <c r="N45" s="6"/>
      <c r="O45" s="6"/>
      <c r="P45" s="6"/>
      <c r="Q45" s="0" t="s">
        <v>417</v>
      </c>
      <c r="R45" s="6"/>
      <c r="S45" s="6" t="n">
        <v>0</v>
      </c>
      <c r="T45" s="6" t="n">
        <v>179</v>
      </c>
      <c r="U45" s="6"/>
      <c r="V45" s="6"/>
    </row>
    <row r="46" customFormat="false" ht="12.75" hidden="false" customHeight="false" outlineLevel="0" collapsed="false">
      <c r="A46" s="10"/>
      <c r="B46" s="10"/>
      <c r="C46" s="10"/>
      <c r="D46" s="10"/>
      <c r="E46" s="6" t="n">
        <v>45</v>
      </c>
      <c r="F46" s="7" t="n">
        <v>26</v>
      </c>
      <c r="G46" s="10" t="s">
        <v>199</v>
      </c>
      <c r="H46" s="6" t="n">
        <v>1</v>
      </c>
      <c r="I46" s="10" t="s">
        <v>199</v>
      </c>
      <c r="J46" s="10" t="s">
        <v>199</v>
      </c>
      <c r="K46" s="10" t="n">
        <v>1</v>
      </c>
      <c r="L46" s="10" t="s">
        <v>199</v>
      </c>
      <c r="M46" s="10" t="s">
        <v>199</v>
      </c>
      <c r="N46" s="10" t="s">
        <v>199</v>
      </c>
      <c r="O46" s="10" t="s">
        <v>199</v>
      </c>
      <c r="P46" s="10" t="s">
        <v>199</v>
      </c>
      <c r="Q46" s="0" t="s">
        <v>418</v>
      </c>
      <c r="R46" s="10" t="s">
        <v>199</v>
      </c>
      <c r="S46" s="10" t="n">
        <v>-1</v>
      </c>
      <c r="T46" s="10" t="n">
        <v>-179</v>
      </c>
      <c r="U46" s="10"/>
      <c r="V46" s="10"/>
    </row>
    <row r="47" customFormat="false" ht="12.75" hidden="false" customHeight="false" outlineLevel="0" collapsed="false">
      <c r="A47" s="10"/>
      <c r="B47" s="10"/>
      <c r="C47" s="10"/>
      <c r="D47" s="10"/>
      <c r="E47" s="10" t="n">
        <v>46</v>
      </c>
      <c r="F47" s="7" t="n">
        <v>26</v>
      </c>
      <c r="G47" s="10" t="s">
        <v>200</v>
      </c>
      <c r="H47" s="6" t="n">
        <v>1</v>
      </c>
      <c r="I47" s="10" t="s">
        <v>82</v>
      </c>
      <c r="J47" s="10" t="s">
        <v>82</v>
      </c>
      <c r="K47" s="10"/>
      <c r="L47" s="10"/>
      <c r="M47" s="10"/>
      <c r="N47" s="10"/>
      <c r="O47" s="10"/>
      <c r="P47" s="10"/>
      <c r="Q47" s="0" t="s">
        <v>419</v>
      </c>
      <c r="R47" s="10"/>
      <c r="S47" s="10" t="n">
        <v>-1</v>
      </c>
      <c r="T47" s="10" t="n">
        <v>179</v>
      </c>
      <c r="U47" s="10"/>
      <c r="V47" s="10"/>
      <c r="W47" s="11"/>
      <c r="X47" s="11"/>
      <c r="Y47" s="11"/>
      <c r="Z47" s="11"/>
      <c r="AA47" s="11"/>
      <c r="AB47" s="11"/>
      <c r="AC47" s="11"/>
      <c r="AD47" s="11"/>
    </row>
    <row r="48" customFormat="false" ht="12.75" hidden="false" customHeight="false" outlineLevel="0" collapsed="false">
      <c r="A48" s="10"/>
      <c r="B48" s="10"/>
      <c r="C48" s="10"/>
      <c r="D48" s="10"/>
      <c r="E48" s="10" t="n">
        <v>47</v>
      </c>
      <c r="F48" s="7" t="n">
        <v>26</v>
      </c>
      <c r="G48" s="10" t="s">
        <v>201</v>
      </c>
      <c r="H48" s="6" t="n">
        <v>1</v>
      </c>
      <c r="I48" s="10" t="s">
        <v>200</v>
      </c>
      <c r="J48" s="10" t="s">
        <v>82</v>
      </c>
      <c r="K48" s="10"/>
      <c r="L48" s="10"/>
      <c r="M48" s="10"/>
      <c r="N48" s="10"/>
      <c r="O48" s="10"/>
      <c r="P48" s="10"/>
      <c r="Q48" s="0" t="s">
        <v>420</v>
      </c>
      <c r="R48" s="10"/>
      <c r="S48" s="10" t="n">
        <v>1</v>
      </c>
      <c r="T48" s="10" t="n">
        <v>-179</v>
      </c>
      <c r="U48" s="10"/>
      <c r="V48" s="10"/>
      <c r="W48" s="11"/>
      <c r="X48" s="11"/>
      <c r="Y48" s="11"/>
      <c r="Z48" s="11"/>
      <c r="AA48" s="11"/>
      <c r="AB48" s="11"/>
      <c r="AC48" s="11"/>
      <c r="AD48" s="11"/>
    </row>
    <row r="49" customFormat="false" ht="12.75" hidden="false" customHeight="false" outlineLevel="0" collapsed="false">
      <c r="A49" s="10"/>
      <c r="B49" s="10"/>
      <c r="C49" s="10"/>
      <c r="D49" s="10"/>
      <c r="E49" s="10" t="n">
        <v>48</v>
      </c>
      <c r="F49" s="7" t="n">
        <v>26</v>
      </c>
      <c r="G49" s="10" t="s">
        <v>202</v>
      </c>
      <c r="H49" s="6" t="n">
        <v>1</v>
      </c>
      <c r="I49" s="10" t="s">
        <v>82</v>
      </c>
      <c r="J49" s="10" t="s">
        <v>82</v>
      </c>
      <c r="K49" s="10"/>
      <c r="L49" s="10" t="s">
        <v>200</v>
      </c>
      <c r="M49" s="10"/>
      <c r="N49" s="10"/>
      <c r="O49" s="10"/>
      <c r="P49" s="10"/>
      <c r="Q49" s="0" t="s">
        <v>421</v>
      </c>
      <c r="R49" s="10"/>
      <c r="S49" s="10" t="n">
        <v>1</v>
      </c>
      <c r="T49" s="10" t="n">
        <v>179</v>
      </c>
      <c r="U49" s="10"/>
      <c r="V49" s="10"/>
      <c r="W49" s="11"/>
      <c r="X49" s="11"/>
      <c r="Y49" s="11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A50" s="10"/>
      <c r="B50" s="10"/>
      <c r="C50" s="10"/>
      <c r="D50" s="10"/>
      <c r="E50" s="10" t="n">
        <v>49</v>
      </c>
      <c r="F50" s="7" t="n">
        <v>26</v>
      </c>
      <c r="G50" s="10" t="s">
        <v>203</v>
      </c>
      <c r="H50" s="6" t="n">
        <v>1</v>
      </c>
      <c r="I50" s="10" t="s">
        <v>202</v>
      </c>
      <c r="J50" s="10" t="s">
        <v>82</v>
      </c>
      <c r="K50" s="10"/>
      <c r="L50" s="10" t="s">
        <v>82</v>
      </c>
      <c r="M50" s="10"/>
      <c r="N50" s="10" t="s">
        <v>82</v>
      </c>
      <c r="O50" s="10"/>
      <c r="P50" s="10"/>
      <c r="Q50" s="0" t="s">
        <v>422</v>
      </c>
      <c r="R50" s="10"/>
      <c r="S50" s="10" t="n">
        <v>-25</v>
      </c>
      <c r="T50" s="10" t="n">
        <v>34</v>
      </c>
      <c r="U50" s="10"/>
      <c r="V50" s="10"/>
      <c r="W50" s="11"/>
      <c r="X50" s="11"/>
      <c r="Y50" s="11"/>
      <c r="Z50" s="11"/>
      <c r="AA50" s="11"/>
      <c r="AB50" s="11"/>
      <c r="AC50" s="11"/>
      <c r="AD50" s="11"/>
    </row>
    <row r="51" customFormat="false" ht="12.75" hidden="false" customHeight="false" outlineLevel="0" collapsed="false">
      <c r="A51" s="10"/>
      <c r="B51" s="10"/>
      <c r="C51" s="10"/>
      <c r="D51" s="10"/>
      <c r="E51" s="10" t="n">
        <v>50</v>
      </c>
      <c r="F51" s="7" t="n">
        <v>26</v>
      </c>
      <c r="G51" s="10" t="s">
        <v>204</v>
      </c>
      <c r="H51" s="6" t="n">
        <v>1</v>
      </c>
      <c r="I51" s="10" t="s">
        <v>82</v>
      </c>
      <c r="J51" s="10" t="s">
        <v>82</v>
      </c>
      <c r="K51" s="10"/>
      <c r="L51" s="10"/>
      <c r="M51" s="10" t="s">
        <v>205</v>
      </c>
      <c r="N51" s="10"/>
      <c r="O51" s="10"/>
      <c r="P51" s="10"/>
      <c r="Q51" s="0" t="s">
        <v>423</v>
      </c>
      <c r="R51" s="10"/>
      <c r="S51" s="10" t="n">
        <v>65</v>
      </c>
      <c r="T51" s="10" t="n">
        <v>-76.6</v>
      </c>
      <c r="U51" s="10"/>
      <c r="V51" s="10"/>
      <c r="W51" s="11"/>
      <c r="X51" s="11"/>
      <c r="Y51" s="11"/>
      <c r="Z51" s="11"/>
      <c r="AA51" s="11"/>
      <c r="AB51" s="11"/>
      <c r="AC51" s="11"/>
      <c r="AD51" s="11"/>
    </row>
    <row r="52" customFormat="false" ht="12.75" hidden="false" customHeight="false" outlineLevel="0" collapsed="false">
      <c r="A52" s="10"/>
      <c r="B52" s="10"/>
      <c r="C52" s="10"/>
      <c r="D52" s="10"/>
      <c r="E52" s="10" t="n">
        <v>51</v>
      </c>
      <c r="F52" s="12" t="n">
        <v>1</v>
      </c>
      <c r="G52" s="10" t="s">
        <v>206</v>
      </c>
      <c r="H52" s="6" t="n">
        <v>1</v>
      </c>
      <c r="I52" s="10"/>
      <c r="J52" s="10" t="s">
        <v>207</v>
      </c>
      <c r="K52" s="10"/>
      <c r="L52" s="6" t="s">
        <v>208</v>
      </c>
      <c r="M52" s="10"/>
      <c r="N52" s="10"/>
      <c r="O52" s="10"/>
      <c r="P52" s="6" t="s">
        <v>36</v>
      </c>
      <c r="Q52" s="0" t="s">
        <v>424</v>
      </c>
      <c r="R52" s="10"/>
      <c r="S52" s="10" t="n">
        <v>12.89</v>
      </c>
      <c r="T52" s="10" t="n">
        <v>156</v>
      </c>
      <c r="U52" s="10"/>
      <c r="V52" s="1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A53" s="10"/>
      <c r="B53" s="10"/>
      <c r="C53" s="10"/>
      <c r="D53" s="10"/>
      <c r="E53" s="10" t="n">
        <v>52</v>
      </c>
      <c r="F53" s="12" t="n">
        <v>19</v>
      </c>
      <c r="G53" s="10" t="s">
        <v>209</v>
      </c>
      <c r="H53" s="6" t="n">
        <v>1</v>
      </c>
      <c r="I53" s="10"/>
      <c r="J53" s="10" t="s">
        <v>210</v>
      </c>
      <c r="K53" s="10"/>
      <c r="L53" s="6" t="s">
        <v>211</v>
      </c>
      <c r="M53" s="10"/>
      <c r="N53" s="10"/>
      <c r="O53" s="10"/>
      <c r="P53" s="6" t="s">
        <v>36</v>
      </c>
      <c r="Q53" s="0" t="s">
        <v>425</v>
      </c>
      <c r="R53" s="10"/>
      <c r="S53" s="6" t="n">
        <v>-45</v>
      </c>
      <c r="T53" s="6" t="n">
        <v>-1</v>
      </c>
      <c r="U53" s="6" t="n">
        <v>12</v>
      </c>
      <c r="V53" s="6" t="n">
        <v>50</v>
      </c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10"/>
      <c r="B54" s="10"/>
      <c r="C54" s="10"/>
      <c r="D54" s="10"/>
      <c r="E54" s="10" t="n">
        <v>53</v>
      </c>
      <c r="F54" s="12" t="n">
        <v>21</v>
      </c>
      <c r="G54" s="10" t="s">
        <v>212</v>
      </c>
      <c r="H54" s="6" t="n">
        <v>1</v>
      </c>
      <c r="I54" s="10"/>
      <c r="J54" s="10" t="s">
        <v>213</v>
      </c>
      <c r="K54" s="10"/>
      <c r="L54" s="6" t="s">
        <v>214</v>
      </c>
      <c r="M54" s="10"/>
      <c r="N54" s="10"/>
      <c r="O54" s="10"/>
      <c r="P54" s="6" t="s">
        <v>36</v>
      </c>
      <c r="Q54" s="0" t="s">
        <v>426</v>
      </c>
      <c r="R54" s="10"/>
      <c r="S54" s="6" t="n">
        <v>25.05</v>
      </c>
      <c r="T54" s="6" t="n">
        <v>-5.5</v>
      </c>
      <c r="U54" s="6" t="n">
        <v>13</v>
      </c>
      <c r="V54" s="6" t="n">
        <v>49</v>
      </c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10"/>
      <c r="B55" s="10"/>
      <c r="C55" s="10"/>
      <c r="D55" s="10"/>
      <c r="E55" s="10" t="n">
        <v>54</v>
      </c>
      <c r="F55" s="12" t="n">
        <v>14</v>
      </c>
      <c r="G55" s="10" t="s">
        <v>215</v>
      </c>
      <c r="H55" s="6" t="n">
        <v>10</v>
      </c>
      <c r="I55" s="10"/>
      <c r="J55" s="10" t="s">
        <v>216</v>
      </c>
      <c r="K55" s="10"/>
      <c r="L55" s="6" t="s">
        <v>217</v>
      </c>
      <c r="M55" s="10"/>
      <c r="N55" s="10"/>
      <c r="O55" s="10"/>
      <c r="P55" s="6" t="s">
        <v>36</v>
      </c>
      <c r="Q55" s="0" t="s">
        <v>427</v>
      </c>
      <c r="R55" s="10"/>
      <c r="S55" s="6" t="n">
        <v>-45</v>
      </c>
      <c r="T55" s="6" t="n">
        <v>-5</v>
      </c>
      <c r="U55" s="6" t="n">
        <v>14</v>
      </c>
      <c r="V55" s="6" t="n">
        <v>48</v>
      </c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0"/>
      <c r="B56" s="10"/>
      <c r="C56" s="10"/>
      <c r="D56" s="10"/>
      <c r="E56" s="10" t="n">
        <v>55</v>
      </c>
      <c r="F56" s="12" t="n">
        <v>14</v>
      </c>
      <c r="G56" s="10" t="s">
        <v>218</v>
      </c>
      <c r="H56" s="6" t="n">
        <v>20</v>
      </c>
      <c r="I56" s="10"/>
      <c r="J56" s="10" t="s">
        <v>219</v>
      </c>
      <c r="K56" s="10"/>
      <c r="L56" s="6" t="s">
        <v>220</v>
      </c>
      <c r="M56" s="10"/>
      <c r="N56" s="10"/>
      <c r="O56" s="10"/>
      <c r="P56" s="6" t="s">
        <v>36</v>
      </c>
      <c r="Q56" s="0" t="s">
        <v>428</v>
      </c>
      <c r="R56" s="10"/>
      <c r="S56" s="6" t="n">
        <v>-35</v>
      </c>
      <c r="T56" s="6" t="n">
        <v>0</v>
      </c>
      <c r="U56" s="6" t="n">
        <v>15</v>
      </c>
      <c r="V56" s="6" t="n">
        <v>47</v>
      </c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10"/>
      <c r="B57" s="10"/>
      <c r="C57" s="10"/>
      <c r="D57" s="10"/>
      <c r="E57" s="10" t="n">
        <v>56</v>
      </c>
      <c r="F57" s="12"/>
      <c r="G57" s="10" t="s">
        <v>221</v>
      </c>
      <c r="H57" s="6" t="n">
        <v>30</v>
      </c>
      <c r="I57" s="10"/>
      <c r="J57" s="10" t="s">
        <v>222</v>
      </c>
      <c r="K57" s="10"/>
      <c r="L57" s="6" t="s">
        <v>223</v>
      </c>
      <c r="M57" s="10"/>
      <c r="N57" s="10"/>
      <c r="O57" s="10"/>
      <c r="P57" s="6" t="s">
        <v>36</v>
      </c>
      <c r="Q57" s="0" t="s">
        <v>429</v>
      </c>
      <c r="R57" s="10"/>
      <c r="S57" s="6" t="n">
        <v>-25</v>
      </c>
      <c r="T57" s="6" t="n">
        <v>5</v>
      </c>
      <c r="U57" s="6" t="n">
        <v>16</v>
      </c>
      <c r="V57" s="6" t="n">
        <v>46</v>
      </c>
      <c r="W57" s="11"/>
      <c r="X57" s="11"/>
      <c r="Y57" s="11"/>
      <c r="Z57" s="11"/>
      <c r="AA57" s="11"/>
      <c r="AB57" s="11"/>
      <c r="AC57" s="11"/>
      <c r="AD57" s="11"/>
    </row>
    <row r="58" customFormat="false" ht="12.75" hidden="false" customHeight="false" outlineLevel="0" collapsed="false">
      <c r="A58" s="11"/>
      <c r="B58" s="11"/>
      <c r="C58" s="11"/>
      <c r="D58" s="11"/>
      <c r="E58" s="10" t="n">
        <v>57</v>
      </c>
      <c r="F58" s="12" t="n">
        <v>14</v>
      </c>
      <c r="G58" s="10" t="s">
        <v>224</v>
      </c>
      <c r="H58" s="6" t="n">
        <v>40</v>
      </c>
      <c r="I58" s="10"/>
      <c r="J58" s="10" t="s">
        <v>225</v>
      </c>
      <c r="K58" s="10"/>
      <c r="L58" s="6" t="s">
        <v>226</v>
      </c>
      <c r="M58" s="10"/>
      <c r="N58" s="10"/>
      <c r="O58" s="10"/>
      <c r="P58" s="6" t="s">
        <v>36</v>
      </c>
      <c r="Q58" s="0" t="s">
        <v>430</v>
      </c>
      <c r="R58" s="10"/>
      <c r="S58" s="6" t="n">
        <v>-15</v>
      </c>
      <c r="T58" s="6" t="n">
        <v>10</v>
      </c>
      <c r="U58" s="10"/>
      <c r="V58" s="10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A59" s="11"/>
      <c r="B59" s="11"/>
      <c r="C59" s="11"/>
      <c r="D59" s="11"/>
      <c r="E59" s="10" t="n">
        <v>58</v>
      </c>
      <c r="F59" s="12" t="n">
        <v>14</v>
      </c>
      <c r="G59" s="10" t="s">
        <v>227</v>
      </c>
      <c r="H59" s="6" t="n">
        <v>50</v>
      </c>
      <c r="I59" s="10"/>
      <c r="J59" s="10" t="s">
        <v>228</v>
      </c>
      <c r="K59" s="10"/>
      <c r="L59" s="6" t="s">
        <v>229</v>
      </c>
      <c r="M59" s="10"/>
      <c r="N59" s="10"/>
      <c r="O59" s="10"/>
      <c r="P59" s="6" t="s">
        <v>36</v>
      </c>
      <c r="Q59" s="0" t="s">
        <v>431</v>
      </c>
      <c r="R59" s="10"/>
      <c r="S59" s="6" t="n">
        <v>-5</v>
      </c>
      <c r="T59" s="6" t="n">
        <v>15</v>
      </c>
      <c r="U59" s="10"/>
      <c r="V59" s="10"/>
      <c r="W59" s="11"/>
      <c r="X59" s="11"/>
      <c r="Y59" s="11"/>
      <c r="Z59" s="11"/>
      <c r="AA59" s="11"/>
      <c r="AB59" s="11"/>
      <c r="AC59" s="11"/>
      <c r="AD59" s="11"/>
    </row>
    <row r="60" customFormat="false" ht="12.75" hidden="false" customHeight="false" outlineLevel="0" collapsed="false">
      <c r="E60" s="10" t="n">
        <v>59</v>
      </c>
      <c r="F60" s="12" t="n">
        <v>14</v>
      </c>
      <c r="G60" s="13" t="s">
        <v>230</v>
      </c>
      <c r="H60" s="6" t="n">
        <v>60</v>
      </c>
      <c r="I60" s="14"/>
      <c r="J60" s="10" t="s">
        <v>231</v>
      </c>
      <c r="K60" s="14"/>
      <c r="L60" s="6" t="s">
        <v>232</v>
      </c>
      <c r="M60" s="14"/>
      <c r="N60" s="14"/>
      <c r="O60" s="14"/>
      <c r="P60" s="6" t="s">
        <v>36</v>
      </c>
      <c r="Q60" s="0" t="s">
        <v>432</v>
      </c>
      <c r="R60" s="14"/>
      <c r="S60" s="6" t="n">
        <v>5</v>
      </c>
      <c r="T60" s="6" t="n">
        <v>20</v>
      </c>
      <c r="U60" s="14"/>
      <c r="V60" s="14"/>
    </row>
    <row r="61" customFormat="false" ht="12.75" hidden="false" customHeight="false" outlineLevel="0" collapsed="false">
      <c r="E61" s="10" t="n">
        <v>60</v>
      </c>
      <c r="F61" s="12" t="n">
        <v>14</v>
      </c>
      <c r="G61" s="13" t="s">
        <v>233</v>
      </c>
      <c r="H61" s="6" t="n">
        <v>70</v>
      </c>
      <c r="I61" s="14"/>
      <c r="J61" s="10" t="s">
        <v>234</v>
      </c>
      <c r="K61" s="14"/>
      <c r="L61" s="6" t="s">
        <v>235</v>
      </c>
      <c r="M61" s="14"/>
      <c r="N61" s="14"/>
      <c r="O61" s="14"/>
      <c r="P61" s="6" t="s">
        <v>134</v>
      </c>
      <c r="Q61" s="0" t="s">
        <v>433</v>
      </c>
      <c r="R61" s="14"/>
      <c r="S61" s="6" t="n">
        <v>15</v>
      </c>
      <c r="T61" s="6" t="n">
        <v>25</v>
      </c>
      <c r="U61" s="14"/>
      <c r="V61" s="14"/>
    </row>
    <row r="62" customFormat="false" ht="12.75" hidden="false" customHeight="false" outlineLevel="0" collapsed="false">
      <c r="E62" s="10" t="n">
        <v>61</v>
      </c>
      <c r="F62" s="12" t="n">
        <v>14</v>
      </c>
      <c r="G62" s="13" t="s">
        <v>236</v>
      </c>
      <c r="H62" s="6" t="n">
        <v>80</v>
      </c>
      <c r="I62" s="14"/>
      <c r="J62" s="10" t="s">
        <v>237</v>
      </c>
      <c r="K62" s="14"/>
      <c r="L62" s="6" t="s">
        <v>238</v>
      </c>
      <c r="M62" s="14"/>
      <c r="N62" s="14"/>
      <c r="O62" s="14"/>
      <c r="P62" s="6" t="s">
        <v>134</v>
      </c>
      <c r="Q62" s="0" t="s">
        <v>434</v>
      </c>
      <c r="R62" s="14"/>
      <c r="S62" s="6" t="n">
        <v>25</v>
      </c>
      <c r="T62" s="6" t="n">
        <v>30</v>
      </c>
      <c r="U62" s="14"/>
      <c r="V62" s="14"/>
    </row>
    <row r="63" customFormat="false" ht="12.75" hidden="false" customHeight="false" outlineLevel="0" collapsed="false">
      <c r="E63" s="10" t="n">
        <v>62</v>
      </c>
      <c r="F63" s="12" t="n">
        <v>13</v>
      </c>
      <c r="G63" s="10" t="s">
        <v>239</v>
      </c>
      <c r="H63" s="6" t="n">
        <v>1</v>
      </c>
      <c r="I63" s="10"/>
      <c r="J63" s="10" t="s">
        <v>240</v>
      </c>
      <c r="K63" s="10"/>
      <c r="L63" s="6" t="s">
        <v>241</v>
      </c>
      <c r="M63" s="10"/>
      <c r="N63" s="10"/>
      <c r="O63" s="10"/>
      <c r="P63" s="6" t="s">
        <v>242</v>
      </c>
      <c r="Q63" s="0" t="s">
        <v>435</v>
      </c>
      <c r="R63" s="10"/>
      <c r="S63" s="6" t="n">
        <v>90</v>
      </c>
      <c r="T63" s="6" t="n">
        <v>1</v>
      </c>
      <c r="U63" s="10"/>
      <c r="V63" s="10"/>
    </row>
    <row r="64" customFormat="false" ht="12.75" hidden="false" customHeight="false" outlineLevel="0" collapsed="false">
      <c r="E64" s="10" t="n">
        <v>63</v>
      </c>
      <c r="F64" s="12" t="n">
        <v>13</v>
      </c>
      <c r="G64" s="10" t="s">
        <v>243</v>
      </c>
      <c r="H64" s="6" t="n">
        <v>1</v>
      </c>
      <c r="I64" s="10"/>
      <c r="J64" s="10" t="s">
        <v>244</v>
      </c>
      <c r="K64" s="10"/>
      <c r="L64" s="6" t="s">
        <v>245</v>
      </c>
      <c r="M64" s="10"/>
      <c r="N64" s="10"/>
      <c r="O64" s="10"/>
      <c r="P64" s="6" t="s">
        <v>36</v>
      </c>
      <c r="Q64" s="0" t="s">
        <v>436</v>
      </c>
      <c r="R64" s="10"/>
      <c r="S64" s="6" t="n">
        <v>90</v>
      </c>
      <c r="T64" s="6" t="n">
        <v>-180</v>
      </c>
      <c r="U64" s="10"/>
      <c r="V64" s="10"/>
    </row>
    <row r="65" customFormat="false" ht="12.75" hidden="false" customHeight="false" outlineLevel="0" collapsed="false">
      <c r="E65" s="10" t="n">
        <v>64</v>
      </c>
      <c r="F65" s="12" t="n">
        <v>13</v>
      </c>
      <c r="G65" s="10" t="s">
        <v>246</v>
      </c>
      <c r="H65" s="6" t="n">
        <v>1</v>
      </c>
      <c r="I65" s="10"/>
      <c r="J65" s="10" t="s">
        <v>247</v>
      </c>
      <c r="K65" s="10"/>
      <c r="L65" s="6" t="s">
        <v>248</v>
      </c>
      <c r="M65" s="10"/>
      <c r="N65" s="10"/>
      <c r="O65" s="10"/>
      <c r="P65" s="6" t="s">
        <v>36</v>
      </c>
      <c r="Q65" s="0" t="s">
        <v>437</v>
      </c>
      <c r="R65" s="10"/>
      <c r="S65" s="6" t="n">
        <v>67</v>
      </c>
      <c r="T65" s="6" t="n">
        <v>123</v>
      </c>
      <c r="U65" s="10"/>
      <c r="V65" s="10"/>
    </row>
    <row r="66" customFormat="false" ht="12.75" hidden="false" customHeight="false" outlineLevel="0" collapsed="false">
      <c r="E66" s="10" t="n">
        <v>65</v>
      </c>
      <c r="F66" s="12" t="n">
        <v>13</v>
      </c>
      <c r="G66" s="10" t="s">
        <v>249</v>
      </c>
      <c r="H66" s="6" t="n">
        <v>5</v>
      </c>
      <c r="I66" s="10"/>
      <c r="J66" s="10" t="s">
        <v>250</v>
      </c>
      <c r="K66" s="10"/>
      <c r="L66" s="6" t="s">
        <v>251</v>
      </c>
      <c r="M66" s="10"/>
      <c r="N66" s="10"/>
      <c r="O66" s="10"/>
      <c r="P66" s="6" t="s">
        <v>36</v>
      </c>
      <c r="Q66" s="0" t="s">
        <v>438</v>
      </c>
      <c r="R66" s="10"/>
      <c r="S66" s="6" t="n">
        <v>67</v>
      </c>
      <c r="T66" s="6" t="n">
        <v>123</v>
      </c>
      <c r="U66" s="10"/>
      <c r="V66" s="10"/>
    </row>
    <row r="67" customFormat="false" ht="12.75" hidden="false" customHeight="false" outlineLevel="0" collapsed="false">
      <c r="E67" s="10" t="n">
        <v>66</v>
      </c>
      <c r="F67" s="12" t="n">
        <v>13</v>
      </c>
      <c r="G67" s="10" t="s">
        <v>252</v>
      </c>
      <c r="H67" s="6" t="n">
        <v>10</v>
      </c>
      <c r="I67" s="10"/>
      <c r="J67" s="10" t="s">
        <v>253</v>
      </c>
      <c r="K67" s="10"/>
      <c r="L67" s="6" t="s">
        <v>254</v>
      </c>
      <c r="M67" s="10"/>
      <c r="N67" s="10"/>
      <c r="O67" s="10"/>
      <c r="P67" s="6" t="s">
        <v>36</v>
      </c>
      <c r="Q67" s="0" t="s">
        <v>439</v>
      </c>
      <c r="R67" s="10"/>
      <c r="S67" s="6" t="n">
        <v>67</v>
      </c>
      <c r="T67" s="6" t="n">
        <v>123</v>
      </c>
      <c r="U67" s="10"/>
      <c r="V67" s="10"/>
    </row>
    <row r="68" customFormat="false" ht="12.75" hidden="false" customHeight="false" outlineLevel="0" collapsed="false">
      <c r="E68" s="10" t="n">
        <v>67</v>
      </c>
      <c r="F68" s="12" t="n">
        <v>13</v>
      </c>
      <c r="G68" s="10" t="s">
        <v>255</v>
      </c>
      <c r="H68" s="6" t="n">
        <v>15</v>
      </c>
      <c r="I68" s="10"/>
      <c r="J68" s="10" t="s">
        <v>256</v>
      </c>
      <c r="K68" s="10"/>
      <c r="L68" s="6" t="s">
        <v>257</v>
      </c>
      <c r="M68" s="10"/>
      <c r="N68" s="10"/>
      <c r="O68" s="10"/>
      <c r="P68" s="6" t="s">
        <v>36</v>
      </c>
      <c r="Q68" s="0" t="s">
        <v>440</v>
      </c>
      <c r="R68" s="10"/>
      <c r="S68" s="6" t="n">
        <v>67</v>
      </c>
      <c r="T68" s="6" t="n">
        <v>123</v>
      </c>
      <c r="U68" s="10"/>
      <c r="V68" s="10"/>
    </row>
    <row r="69" customFormat="false" ht="12.75" hidden="false" customHeight="false" outlineLevel="0" collapsed="false">
      <c r="E69" s="10" t="n">
        <v>68</v>
      </c>
      <c r="F69" s="12" t="n">
        <v>13</v>
      </c>
      <c r="G69" s="10" t="s">
        <v>258</v>
      </c>
      <c r="H69" s="6" t="n">
        <v>20</v>
      </c>
      <c r="I69" s="10"/>
      <c r="J69" s="10" t="s">
        <v>259</v>
      </c>
      <c r="K69" s="10"/>
      <c r="L69" s="6" t="s">
        <v>260</v>
      </c>
      <c r="M69" s="10"/>
      <c r="N69" s="10"/>
      <c r="O69" s="10"/>
      <c r="P69" s="6" t="s">
        <v>36</v>
      </c>
      <c r="Q69" s="0" t="s">
        <v>441</v>
      </c>
      <c r="R69" s="10"/>
      <c r="S69" s="6" t="n">
        <v>67</v>
      </c>
      <c r="T69" s="6" t="n">
        <v>123</v>
      </c>
      <c r="U69" s="10"/>
      <c r="V69" s="10"/>
    </row>
    <row r="70" customFormat="false" ht="12.75" hidden="false" customHeight="false" outlineLevel="0" collapsed="false">
      <c r="E70" s="10" t="n">
        <v>69</v>
      </c>
      <c r="F70" s="12" t="n">
        <v>13</v>
      </c>
      <c r="G70" s="10" t="s">
        <v>43</v>
      </c>
      <c r="H70" s="6" t="n">
        <v>25</v>
      </c>
      <c r="I70" s="10"/>
      <c r="J70" s="10" t="s">
        <v>261</v>
      </c>
      <c r="K70" s="10"/>
      <c r="L70" s="6" t="s">
        <v>262</v>
      </c>
      <c r="M70" s="10"/>
      <c r="N70" s="10"/>
      <c r="O70" s="10"/>
      <c r="P70" s="6" t="s">
        <v>36</v>
      </c>
      <c r="Q70" s="0" t="s">
        <v>442</v>
      </c>
      <c r="R70" s="10"/>
      <c r="S70" s="6" t="n">
        <v>67</v>
      </c>
      <c r="T70" s="6" t="n">
        <v>123</v>
      </c>
      <c r="U70" s="10"/>
      <c r="V70" s="10"/>
    </row>
    <row r="71" customFormat="false" ht="12.75" hidden="false" customHeight="false" outlineLevel="0" collapsed="false">
      <c r="E71" s="10" t="n">
        <v>70</v>
      </c>
      <c r="F71" s="12" t="n">
        <v>13</v>
      </c>
      <c r="G71" s="10" t="s">
        <v>263</v>
      </c>
      <c r="H71" s="6" t="n">
        <v>30</v>
      </c>
      <c r="I71" s="10"/>
      <c r="J71" s="10" t="s">
        <v>264</v>
      </c>
      <c r="K71" s="10"/>
      <c r="L71" s="6" t="s">
        <v>265</v>
      </c>
      <c r="M71" s="10"/>
      <c r="N71" s="10"/>
      <c r="O71" s="10"/>
      <c r="P71" s="6" t="s">
        <v>36</v>
      </c>
      <c r="Q71" s="0" t="s">
        <v>443</v>
      </c>
      <c r="R71" s="10"/>
      <c r="S71" s="6" t="n">
        <v>67</v>
      </c>
      <c r="T71" s="10" t="n">
        <v>123</v>
      </c>
      <c r="U71" s="10"/>
      <c r="V71" s="10"/>
    </row>
    <row r="72" customFormat="false" ht="12.75" hidden="false" customHeight="false" outlineLevel="0" collapsed="false">
      <c r="E72" s="10" t="n">
        <v>71</v>
      </c>
      <c r="F72" s="12" t="n">
        <v>13</v>
      </c>
      <c r="G72" s="10" t="s">
        <v>266</v>
      </c>
      <c r="H72" s="6" t="n">
        <v>35</v>
      </c>
      <c r="I72" s="10"/>
      <c r="J72" s="10" t="s">
        <v>267</v>
      </c>
      <c r="K72" s="10"/>
      <c r="L72" s="6" t="s">
        <v>268</v>
      </c>
      <c r="M72" s="10"/>
      <c r="N72" s="10"/>
      <c r="O72" s="10"/>
      <c r="P72" s="6" t="s">
        <v>36</v>
      </c>
      <c r="Q72" s="0" t="s">
        <v>444</v>
      </c>
      <c r="R72" s="10"/>
      <c r="S72" s="6" t="n">
        <v>89</v>
      </c>
      <c r="T72" s="10" t="n">
        <v>0</v>
      </c>
      <c r="U72" s="10"/>
      <c r="V72" s="10"/>
    </row>
    <row r="73" customFormat="false" ht="12.75" hidden="false" customHeight="false" outlineLevel="0" collapsed="false">
      <c r="E73" s="10" t="n">
        <v>72</v>
      </c>
      <c r="F73" s="12" t="n">
        <v>26</v>
      </c>
      <c r="G73" s="10" t="s">
        <v>269</v>
      </c>
      <c r="H73" s="6" t="n">
        <v>1</v>
      </c>
      <c r="I73" s="10"/>
      <c r="J73" s="10" t="s">
        <v>270</v>
      </c>
      <c r="K73" s="10"/>
      <c r="L73" s="6" t="s">
        <v>271</v>
      </c>
      <c r="M73" s="10"/>
      <c r="N73" s="10"/>
      <c r="O73" s="10"/>
      <c r="P73" s="6" t="s">
        <v>36</v>
      </c>
      <c r="Q73" s="0" t="s">
        <v>445</v>
      </c>
      <c r="R73" s="10"/>
      <c r="S73" s="10" t="n">
        <v>179</v>
      </c>
      <c r="T73" s="10" t="n">
        <v>120.58</v>
      </c>
      <c r="U73" s="10"/>
      <c r="V73" s="10"/>
    </row>
    <row r="74" customFormat="false" ht="12.75" hidden="false" customHeight="false" outlineLevel="0" collapsed="false">
      <c r="E74" s="10" t="n">
        <v>73</v>
      </c>
      <c r="F74" s="12" t="n">
        <v>26</v>
      </c>
      <c r="G74" s="10" t="s">
        <v>43</v>
      </c>
      <c r="H74" s="6" t="n">
        <v>1</v>
      </c>
      <c r="I74" s="10"/>
      <c r="J74" s="10" t="s">
        <v>272</v>
      </c>
      <c r="K74" s="10"/>
      <c r="L74" s="6" t="s">
        <v>273</v>
      </c>
      <c r="M74" s="10"/>
      <c r="N74" s="10"/>
      <c r="O74" s="10"/>
      <c r="P74" s="6" t="s">
        <v>36</v>
      </c>
      <c r="Q74" s="0" t="s">
        <v>446</v>
      </c>
      <c r="R74" s="10"/>
      <c r="S74" s="10" t="n">
        <v>-89</v>
      </c>
      <c r="T74" s="10" t="n">
        <v>-180</v>
      </c>
      <c r="U74" s="10"/>
      <c r="V74" s="10"/>
    </row>
    <row r="75" customFormat="false" ht="12.75" hidden="false" customHeight="false" outlineLevel="0" collapsed="false">
      <c r="E75" s="10" t="n">
        <v>74</v>
      </c>
      <c r="F75" s="12" t="n">
        <v>26</v>
      </c>
      <c r="G75" s="10" t="s">
        <v>274</v>
      </c>
      <c r="H75" s="6" t="n">
        <v>1</v>
      </c>
      <c r="I75" s="10"/>
      <c r="J75" s="10" t="s">
        <v>275</v>
      </c>
      <c r="K75" s="10"/>
      <c r="L75" s="6" t="s">
        <v>276</v>
      </c>
      <c r="M75" s="10"/>
      <c r="N75" s="10"/>
      <c r="O75" s="10"/>
      <c r="P75" s="6" t="s">
        <v>36</v>
      </c>
      <c r="Q75" s="0" t="s">
        <v>447</v>
      </c>
      <c r="R75" s="10"/>
      <c r="S75" s="10" t="n">
        <v>-89</v>
      </c>
      <c r="T75" s="10" t="n">
        <v>180</v>
      </c>
      <c r="U75" s="10"/>
      <c r="V75" s="10"/>
    </row>
    <row r="76" customFormat="false" ht="12.75" hidden="false" customHeight="false" outlineLevel="0" collapsed="false">
      <c r="E76" s="10" t="n">
        <v>75</v>
      </c>
      <c r="F76" s="12" t="n">
        <v>26</v>
      </c>
      <c r="G76" s="10" t="s">
        <v>277</v>
      </c>
      <c r="H76" s="6" t="n">
        <v>1</v>
      </c>
      <c r="I76" s="10"/>
      <c r="J76" s="10" t="s">
        <v>278</v>
      </c>
      <c r="K76" s="10"/>
      <c r="L76" s="6" t="s">
        <v>279</v>
      </c>
      <c r="M76" s="10"/>
      <c r="N76" s="10"/>
      <c r="O76" s="10"/>
      <c r="P76" s="6" t="s">
        <v>36</v>
      </c>
      <c r="Q76" s="0" t="s">
        <v>448</v>
      </c>
      <c r="R76" s="10"/>
      <c r="S76" s="10" t="n">
        <v>-90</v>
      </c>
      <c r="T76" s="10" t="n">
        <v>180</v>
      </c>
      <c r="U76" s="10"/>
      <c r="V76" s="10"/>
    </row>
    <row r="77" customFormat="false" ht="12.75" hidden="false" customHeight="false" outlineLevel="0" collapsed="false">
      <c r="E77" s="10" t="n">
        <v>76</v>
      </c>
      <c r="F77" s="12" t="n">
        <v>26</v>
      </c>
      <c r="G77" s="10" t="s">
        <v>280</v>
      </c>
      <c r="H77" s="6" t="n">
        <v>1</v>
      </c>
      <c r="I77" s="10"/>
      <c r="J77" s="10" t="s">
        <v>281</v>
      </c>
      <c r="K77" s="10"/>
      <c r="L77" s="6" t="s">
        <v>282</v>
      </c>
      <c r="M77" s="10"/>
      <c r="N77" s="10"/>
      <c r="O77" s="10"/>
      <c r="P77" s="6" t="s">
        <v>36</v>
      </c>
      <c r="Q77" s="0" t="s">
        <v>449</v>
      </c>
      <c r="R77" s="10"/>
      <c r="S77" s="10" t="n">
        <v>-90</v>
      </c>
      <c r="T77" s="10" t="n">
        <v>-180</v>
      </c>
      <c r="U77" s="10"/>
      <c r="V77" s="10"/>
    </row>
    <row r="78" customFormat="false" ht="12.75" hidden="false" customHeight="false" outlineLevel="0" collapsed="false">
      <c r="E78" s="10" t="n">
        <v>77</v>
      </c>
      <c r="F78" s="12" t="n">
        <v>26</v>
      </c>
      <c r="G78" s="10" t="s">
        <v>283</v>
      </c>
      <c r="H78" s="6" t="n">
        <v>1</v>
      </c>
      <c r="I78" s="10"/>
      <c r="J78" s="10" t="s">
        <v>284</v>
      </c>
      <c r="K78" s="10"/>
      <c r="L78" s="6" t="s">
        <v>285</v>
      </c>
      <c r="M78" s="10"/>
      <c r="N78" s="10"/>
      <c r="O78" s="10"/>
      <c r="P78" s="6" t="s">
        <v>36</v>
      </c>
      <c r="Q78" s="0" t="s">
        <v>450</v>
      </c>
      <c r="R78" s="10"/>
      <c r="S78" s="10" t="n">
        <v>-90</v>
      </c>
      <c r="T78" s="10" t="n">
        <v>0</v>
      </c>
      <c r="U78" s="10"/>
      <c r="V78" s="10"/>
    </row>
    <row r="79" customFormat="false" ht="12.75" hidden="false" customHeight="false" outlineLevel="0" collapsed="false">
      <c r="E79" s="10" t="n">
        <v>78</v>
      </c>
      <c r="F79" s="12" t="n">
        <v>20</v>
      </c>
      <c r="G79" s="10" t="s">
        <v>286</v>
      </c>
      <c r="H79" s="6" t="n">
        <v>1</v>
      </c>
      <c r="I79" s="10"/>
      <c r="J79" s="10" t="s">
        <v>287</v>
      </c>
      <c r="K79" s="10"/>
      <c r="L79" s="6" t="s">
        <v>288</v>
      </c>
      <c r="M79" s="10"/>
      <c r="N79" s="10"/>
      <c r="O79" s="10"/>
      <c r="P79" s="6" t="s">
        <v>36</v>
      </c>
      <c r="Q79" s="0" t="s">
        <v>451</v>
      </c>
      <c r="R79" s="10"/>
      <c r="S79" s="10" t="n">
        <v>-89</v>
      </c>
      <c r="T79" s="10" t="n">
        <v>0</v>
      </c>
      <c r="U79" s="10"/>
      <c r="V79" s="10"/>
    </row>
    <row r="80" customFormat="false" ht="12.75" hidden="false" customHeight="false" outlineLevel="0" collapsed="false">
      <c r="E80" s="10" t="n">
        <v>79</v>
      </c>
      <c r="F80" s="12" t="n">
        <v>10</v>
      </c>
      <c r="G80" s="10" t="s">
        <v>289</v>
      </c>
      <c r="H80" s="6" t="n">
        <v>1</v>
      </c>
      <c r="I80" s="10"/>
      <c r="J80" s="10" t="s">
        <v>290</v>
      </c>
      <c r="K80" s="10"/>
      <c r="L80" s="6" t="s">
        <v>291</v>
      </c>
      <c r="M80" s="10"/>
      <c r="N80" s="10"/>
      <c r="O80" s="10"/>
      <c r="P80" s="6" t="s">
        <v>36</v>
      </c>
      <c r="Q80" s="0" t="s">
        <v>452</v>
      </c>
      <c r="R80" s="10"/>
      <c r="S80" s="10" t="n">
        <v>137</v>
      </c>
      <c r="T80" s="10" t="n">
        <v>36.65</v>
      </c>
      <c r="U80" s="10"/>
      <c r="V80" s="10"/>
    </row>
    <row r="81" customFormat="false" ht="12.75" hidden="false" customHeight="false" outlineLevel="0" collapsed="false">
      <c r="E81" s="10" t="n">
        <v>80</v>
      </c>
      <c r="F81" s="12" t="n">
        <v>10</v>
      </c>
      <c r="G81" s="10" t="s">
        <v>292</v>
      </c>
      <c r="H81" s="6" t="n">
        <v>1</v>
      </c>
      <c r="I81" s="10"/>
      <c r="J81" s="10" t="s">
        <v>293</v>
      </c>
      <c r="K81" s="10"/>
      <c r="L81" s="6" t="s">
        <v>294</v>
      </c>
      <c r="M81" s="10"/>
      <c r="N81" s="10"/>
      <c r="O81" s="10"/>
      <c r="P81" s="6" t="s">
        <v>36</v>
      </c>
      <c r="Q81" s="0" t="s">
        <v>453</v>
      </c>
      <c r="R81" s="10"/>
      <c r="S81" s="10" t="n">
        <v>-89</v>
      </c>
      <c r="T81" s="10" t="n">
        <v>20</v>
      </c>
      <c r="U81" s="10"/>
      <c r="V81" s="10"/>
    </row>
    <row r="82" customFormat="false" ht="12.75" hidden="false" customHeight="false" outlineLevel="0" collapsed="false">
      <c r="E82" s="10" t="n">
        <v>81</v>
      </c>
      <c r="F82" s="12" t="n">
        <v>10</v>
      </c>
      <c r="G82" s="10" t="s">
        <v>295</v>
      </c>
      <c r="H82" s="6" t="n">
        <v>1</v>
      </c>
      <c r="I82" s="10"/>
      <c r="J82" s="10" t="s">
        <v>296</v>
      </c>
      <c r="K82" s="10"/>
      <c r="L82" s="6" t="s">
        <v>297</v>
      </c>
      <c r="M82" s="10"/>
      <c r="N82" s="10"/>
      <c r="O82" s="10"/>
      <c r="P82" s="6" t="s">
        <v>36</v>
      </c>
      <c r="Q82" s="0" t="s">
        <v>454</v>
      </c>
      <c r="R82" s="10"/>
      <c r="S82" s="10" t="n">
        <v>-89</v>
      </c>
      <c r="T82" s="10" t="n">
        <v>-20</v>
      </c>
      <c r="U82" s="10"/>
      <c r="V82" s="10"/>
    </row>
    <row r="83" customFormat="false" ht="12.75" hidden="false" customHeight="false" outlineLevel="0" collapsed="false">
      <c r="E83" s="10" t="n">
        <v>82</v>
      </c>
      <c r="F83" s="12" t="n">
        <v>10</v>
      </c>
      <c r="G83" s="10" t="s">
        <v>298</v>
      </c>
      <c r="H83" s="6" t="n">
        <v>1</v>
      </c>
      <c r="I83" s="10"/>
      <c r="J83" s="10" t="s">
        <v>299</v>
      </c>
      <c r="K83" s="10"/>
      <c r="L83" s="6" t="s">
        <v>300</v>
      </c>
      <c r="M83" s="10"/>
      <c r="N83" s="10"/>
      <c r="O83" s="10"/>
      <c r="P83" s="6" t="s">
        <v>36</v>
      </c>
      <c r="Q83" s="0" t="s">
        <v>455</v>
      </c>
      <c r="R83" s="10"/>
      <c r="S83" s="10" t="n">
        <v>-90</v>
      </c>
      <c r="T83" s="10" t="n">
        <v>20</v>
      </c>
      <c r="U83" s="10"/>
      <c r="V83" s="10"/>
    </row>
    <row r="84" customFormat="false" ht="12.75" hidden="false" customHeight="false" outlineLevel="0" collapsed="false">
      <c r="E84" s="10" t="n">
        <v>83</v>
      </c>
      <c r="F84" s="12" t="n">
        <v>10</v>
      </c>
      <c r="G84" s="10" t="s">
        <v>301</v>
      </c>
      <c r="H84" s="6" t="n">
        <v>1</v>
      </c>
      <c r="I84" s="10"/>
      <c r="J84" s="10" t="s">
        <v>302</v>
      </c>
      <c r="K84" s="10"/>
      <c r="L84" s="6" t="s">
        <v>303</v>
      </c>
      <c r="M84" s="10"/>
      <c r="N84" s="10"/>
      <c r="O84" s="10"/>
      <c r="P84" s="6" t="s">
        <v>36</v>
      </c>
      <c r="Q84" s="0" t="s">
        <v>456</v>
      </c>
      <c r="R84" s="10"/>
      <c r="S84" s="10" t="n">
        <v>113</v>
      </c>
      <c r="T84" s="10" t="n">
        <v>-11.31</v>
      </c>
      <c r="U84" s="10"/>
      <c r="V84" s="10"/>
    </row>
    <row r="85" customFormat="false" ht="12.75" hidden="false" customHeight="false" outlineLevel="0" collapsed="false">
      <c r="E85" s="10" t="n">
        <v>84</v>
      </c>
      <c r="F85" s="12" t="n">
        <v>22</v>
      </c>
      <c r="G85" s="10" t="s">
        <v>304</v>
      </c>
      <c r="H85" s="6" t="n">
        <v>1</v>
      </c>
      <c r="I85" s="10"/>
      <c r="J85" s="10" t="s">
        <v>305</v>
      </c>
      <c r="K85" s="10"/>
      <c r="L85" s="6" t="s">
        <v>306</v>
      </c>
      <c r="M85" s="10"/>
      <c r="N85" s="10"/>
      <c r="O85" s="10"/>
      <c r="P85" s="6" t="s">
        <v>36</v>
      </c>
      <c r="Q85" s="0" t="s">
        <v>457</v>
      </c>
      <c r="R85" s="10"/>
      <c r="S85" s="10" t="n">
        <v>107</v>
      </c>
      <c r="T85" s="10" t="n">
        <v>-23.3</v>
      </c>
      <c r="U85" s="10"/>
      <c r="V85" s="10"/>
    </row>
    <row r="86" customFormat="false" ht="12.75" hidden="false" customHeight="false" outlineLevel="0" collapsed="false">
      <c r="E86" s="10" t="n">
        <v>85</v>
      </c>
      <c r="F86" s="12" t="n">
        <v>22</v>
      </c>
      <c r="G86" s="10" t="s">
        <v>307</v>
      </c>
      <c r="H86" s="6" t="n">
        <v>1</v>
      </c>
      <c r="I86" s="10"/>
      <c r="J86" s="10" t="s">
        <v>308</v>
      </c>
      <c r="K86" s="10"/>
      <c r="L86" s="6" t="s">
        <v>309</v>
      </c>
      <c r="M86" s="10"/>
      <c r="N86" s="10"/>
      <c r="O86" s="10"/>
      <c r="P86" s="6" t="s">
        <v>36</v>
      </c>
      <c r="Q86" s="0" t="s">
        <v>458</v>
      </c>
      <c r="R86" s="10"/>
      <c r="S86" s="10" t="n">
        <v>0</v>
      </c>
      <c r="T86" s="10" t="n">
        <v>0</v>
      </c>
      <c r="U86" s="10"/>
      <c r="V86" s="10"/>
    </row>
    <row r="87" customFormat="false" ht="12.75" hidden="false" customHeight="false" outlineLevel="0" collapsed="false">
      <c r="E87" s="10" t="n">
        <v>86</v>
      </c>
      <c r="F87" s="12" t="n">
        <v>22</v>
      </c>
      <c r="G87" s="10" t="s">
        <v>310</v>
      </c>
      <c r="H87" s="6" t="n">
        <v>1</v>
      </c>
      <c r="I87" s="10"/>
      <c r="J87" s="10" t="s">
        <v>311</v>
      </c>
      <c r="K87" s="10"/>
      <c r="L87" s="6" t="s">
        <v>312</v>
      </c>
      <c r="M87" s="10"/>
      <c r="N87" s="10"/>
      <c r="O87" s="10"/>
      <c r="P87" s="6" t="s">
        <v>36</v>
      </c>
      <c r="Q87" s="0" t="s">
        <v>459</v>
      </c>
      <c r="R87" s="10"/>
      <c r="S87" s="10" t="n">
        <v>-0.5</v>
      </c>
      <c r="T87" s="10" t="n">
        <v>0</v>
      </c>
      <c r="U87" s="10"/>
      <c r="V87" s="10"/>
    </row>
    <row r="88" customFormat="false" ht="12.75" hidden="false" customHeight="false" outlineLevel="0" collapsed="false">
      <c r="E88" s="10" t="n">
        <v>87</v>
      </c>
      <c r="F88" s="12" t="n">
        <v>22</v>
      </c>
      <c r="G88" s="10" t="s">
        <v>313</v>
      </c>
      <c r="H88" s="6" t="n">
        <v>1</v>
      </c>
      <c r="I88" s="10"/>
      <c r="J88" s="10" t="s">
        <v>314</v>
      </c>
      <c r="K88" s="10"/>
      <c r="L88" s="6" t="s">
        <v>315</v>
      </c>
      <c r="M88" s="10"/>
      <c r="N88" s="10"/>
      <c r="O88" s="10"/>
      <c r="P88" s="6" t="s">
        <v>36</v>
      </c>
      <c r="Q88" s="0" t="s">
        <v>460</v>
      </c>
      <c r="R88" s="10"/>
      <c r="S88" s="10" t="n">
        <v>0.5</v>
      </c>
      <c r="T88" s="10" t="n">
        <v>0</v>
      </c>
      <c r="U88" s="10"/>
      <c r="V88" s="10"/>
    </row>
    <row r="89" customFormat="false" ht="12.75" hidden="false" customHeight="false" outlineLevel="0" collapsed="false">
      <c r="E89" s="10" t="n">
        <v>88</v>
      </c>
      <c r="F89" s="12"/>
      <c r="G89" s="10" t="s">
        <v>316</v>
      </c>
      <c r="H89" s="6" t="n">
        <v>1</v>
      </c>
      <c r="I89" s="10"/>
      <c r="J89" s="10" t="s">
        <v>317</v>
      </c>
      <c r="K89" s="10"/>
      <c r="L89" s="6" t="s">
        <v>318</v>
      </c>
      <c r="M89" s="10"/>
      <c r="N89" s="10"/>
      <c r="O89" s="10"/>
      <c r="P89" s="6" t="s">
        <v>36</v>
      </c>
      <c r="Q89" s="0" t="s">
        <v>461</v>
      </c>
      <c r="R89" s="10"/>
      <c r="S89" s="10" t="n">
        <v>0</v>
      </c>
      <c r="T89" s="10" t="n">
        <v>0.5</v>
      </c>
      <c r="U89" s="10"/>
      <c r="V89" s="10"/>
    </row>
    <row r="90" customFormat="false" ht="12.75" hidden="false" customHeight="false" outlineLevel="0" collapsed="false">
      <c r="E90" s="10" t="n">
        <v>89</v>
      </c>
      <c r="F90" s="12" t="n">
        <v>22</v>
      </c>
      <c r="G90" s="10" t="s">
        <v>319</v>
      </c>
      <c r="H90" s="6" t="n">
        <v>1</v>
      </c>
      <c r="I90" s="10"/>
      <c r="J90" s="10" t="s">
        <v>320</v>
      </c>
      <c r="K90" s="10"/>
      <c r="L90" s="6" t="s">
        <v>321</v>
      </c>
      <c r="M90" s="10"/>
      <c r="N90" s="10"/>
      <c r="O90" s="10"/>
      <c r="P90" s="6" t="s">
        <v>36</v>
      </c>
      <c r="Q90" s="0" t="s">
        <v>462</v>
      </c>
      <c r="R90" s="10"/>
      <c r="S90" s="10" t="n">
        <v>0</v>
      </c>
      <c r="T90" s="10" t="n">
        <v>-0.5</v>
      </c>
      <c r="U90" s="10"/>
      <c r="V90" s="10"/>
    </row>
    <row r="91" customFormat="false" ht="12.75" hidden="false" customHeight="false" outlineLevel="0" collapsed="false">
      <c r="E91" s="10" t="n">
        <v>90</v>
      </c>
      <c r="F91" s="12" t="n">
        <v>23</v>
      </c>
      <c r="G91" s="10" t="s">
        <v>322</v>
      </c>
      <c r="H91" s="6" t="n">
        <v>1</v>
      </c>
      <c r="I91" s="10"/>
      <c r="J91" s="10" t="s">
        <v>323</v>
      </c>
      <c r="K91" s="10"/>
      <c r="L91" s="6" t="s">
        <v>324</v>
      </c>
      <c r="M91" s="10"/>
      <c r="N91" s="10"/>
      <c r="O91" s="10"/>
      <c r="P91" s="6" t="s">
        <v>36</v>
      </c>
      <c r="Q91" s="0" t="s">
        <v>463</v>
      </c>
      <c r="R91" s="10"/>
      <c r="S91" s="10" t="n">
        <v>0.5</v>
      </c>
      <c r="T91" s="10" t="n">
        <v>0.5</v>
      </c>
      <c r="U91" s="10"/>
      <c r="V91" s="10"/>
    </row>
    <row r="92" customFormat="false" ht="12.75" hidden="false" customHeight="false" outlineLevel="0" collapsed="false">
      <c r="E92" s="10" t="n">
        <v>91</v>
      </c>
      <c r="F92" s="12" t="n">
        <v>23</v>
      </c>
      <c r="G92" s="10" t="s">
        <v>325</v>
      </c>
      <c r="H92" s="6" t="n">
        <v>1</v>
      </c>
      <c r="I92" s="10"/>
      <c r="J92" s="10" t="s">
        <v>326</v>
      </c>
      <c r="K92" s="10"/>
      <c r="L92" s="6" t="s">
        <v>327</v>
      </c>
      <c r="M92" s="10"/>
      <c r="N92" s="10"/>
      <c r="O92" s="10"/>
      <c r="P92" s="6" t="s">
        <v>36</v>
      </c>
      <c r="Q92" s="0" t="s">
        <v>464</v>
      </c>
      <c r="R92" s="10"/>
      <c r="S92" s="10" t="n">
        <v>0.5</v>
      </c>
      <c r="T92" s="10" t="n">
        <v>-0.5</v>
      </c>
      <c r="U92" s="10"/>
      <c r="V92" s="10"/>
    </row>
    <row r="93" customFormat="false" ht="12.75" hidden="false" customHeight="false" outlineLevel="0" collapsed="false">
      <c r="E93" s="10" t="n">
        <v>92</v>
      </c>
      <c r="F93" s="12"/>
      <c r="G93" s="10" t="s">
        <v>328</v>
      </c>
      <c r="H93" s="6" t="n">
        <v>1</v>
      </c>
      <c r="I93" s="10"/>
      <c r="J93" s="10" t="s">
        <v>329</v>
      </c>
      <c r="K93" s="10"/>
      <c r="L93" s="6" t="s">
        <v>330</v>
      </c>
      <c r="M93" s="10"/>
      <c r="N93" s="10"/>
      <c r="O93" s="10"/>
      <c r="P93" s="6" t="s">
        <v>36</v>
      </c>
      <c r="Q93" s="0" t="s">
        <v>465</v>
      </c>
      <c r="R93" s="10"/>
      <c r="S93" s="10" t="n">
        <v>-0.5</v>
      </c>
      <c r="T93" s="10" t="n">
        <v>0.5</v>
      </c>
      <c r="U93" s="10"/>
      <c r="V93" s="10"/>
    </row>
    <row r="94" customFormat="false" ht="12.75" hidden="false" customHeight="false" outlineLevel="0" collapsed="false">
      <c r="E94" s="10" t="n">
        <v>93</v>
      </c>
      <c r="F94" s="12" t="n">
        <v>23</v>
      </c>
      <c r="G94" s="10" t="s">
        <v>331</v>
      </c>
      <c r="H94" s="6" t="n">
        <v>1</v>
      </c>
      <c r="I94" s="10"/>
      <c r="J94" s="10" t="s">
        <v>332</v>
      </c>
      <c r="K94" s="10"/>
      <c r="L94" s="6" t="s">
        <v>333</v>
      </c>
      <c r="M94" s="10"/>
      <c r="N94" s="10"/>
      <c r="O94" s="10"/>
      <c r="P94" s="6" t="s">
        <v>36</v>
      </c>
      <c r="Q94" s="0" t="s">
        <v>466</v>
      </c>
      <c r="R94" s="10"/>
      <c r="S94" s="10" t="n">
        <v>-0.5</v>
      </c>
      <c r="T94" s="10" t="n">
        <v>-0.5</v>
      </c>
      <c r="U94" s="10"/>
      <c r="V94" s="10"/>
    </row>
    <row r="95" customFormat="false" ht="12.75" hidden="false" customHeight="false" outlineLevel="0" collapsed="false">
      <c r="E95" s="10" t="n">
        <v>94</v>
      </c>
      <c r="F95" s="12" t="n">
        <v>23</v>
      </c>
      <c r="G95" s="10" t="s">
        <v>334</v>
      </c>
      <c r="H95" s="6" t="n">
        <v>1</v>
      </c>
      <c r="I95" s="10"/>
      <c r="J95" s="10" t="s">
        <v>335</v>
      </c>
      <c r="K95" s="10"/>
      <c r="L95" s="6" t="s">
        <v>336</v>
      </c>
      <c r="M95" s="10"/>
      <c r="N95" s="10"/>
      <c r="O95" s="10"/>
      <c r="P95" s="6" t="s">
        <v>36</v>
      </c>
      <c r="Q95" s="0" t="s">
        <v>467</v>
      </c>
      <c r="R95" s="10"/>
      <c r="S95" s="10" t="n">
        <v>47</v>
      </c>
      <c r="T95" s="10" t="n">
        <v>-143.2</v>
      </c>
      <c r="U95" s="10"/>
      <c r="V95" s="10"/>
    </row>
    <row r="96" customFormat="false" ht="12.75" hidden="false" customHeight="false" outlineLevel="0" collapsed="false">
      <c r="E96" s="10" t="n">
        <v>95</v>
      </c>
      <c r="F96" s="12" t="n">
        <v>23</v>
      </c>
      <c r="G96" s="10" t="s">
        <v>337</v>
      </c>
      <c r="H96" s="6" t="n">
        <v>1</v>
      </c>
      <c r="I96" s="10"/>
      <c r="J96" s="10" t="s">
        <v>338</v>
      </c>
      <c r="K96" s="10"/>
      <c r="L96" s="6" t="s">
        <v>339</v>
      </c>
      <c r="M96" s="10"/>
      <c r="N96" s="10"/>
      <c r="O96" s="10"/>
      <c r="P96" s="6" t="s">
        <v>36</v>
      </c>
      <c r="Q96" s="0" t="s">
        <v>468</v>
      </c>
      <c r="R96" s="10"/>
      <c r="S96" s="10" t="n">
        <v>41</v>
      </c>
      <c r="T96" s="10" t="n">
        <v>-155.19</v>
      </c>
      <c r="U96" s="10"/>
      <c r="V96" s="10"/>
    </row>
    <row r="97" customFormat="false" ht="12.75" hidden="false" customHeight="false" outlineLevel="0" collapsed="false">
      <c r="E97" s="10" t="n">
        <v>96</v>
      </c>
      <c r="F97" s="12" t="n">
        <v>23</v>
      </c>
      <c r="G97" s="10" t="s">
        <v>340</v>
      </c>
      <c r="H97" s="6" t="n">
        <v>1</v>
      </c>
      <c r="I97" s="10"/>
      <c r="J97" s="10" t="s">
        <v>341</v>
      </c>
      <c r="K97" s="10"/>
      <c r="L97" s="6" t="s">
        <v>342</v>
      </c>
      <c r="M97" s="10"/>
      <c r="N97" s="10"/>
      <c r="O97" s="10"/>
      <c r="P97" s="6" t="s">
        <v>36</v>
      </c>
      <c r="Q97" s="0" t="s">
        <v>469</v>
      </c>
      <c r="R97" s="10"/>
      <c r="S97" s="10" t="n">
        <v>11.00005</v>
      </c>
      <c r="T97" s="10" t="n">
        <v>11.00005</v>
      </c>
      <c r="U97" s="10"/>
      <c r="V97" s="10"/>
    </row>
    <row r="98" customFormat="false" ht="12.75" hidden="false" customHeight="false" outlineLevel="0" collapsed="false">
      <c r="E98" s="10" t="n">
        <v>97</v>
      </c>
      <c r="F98" s="12" t="n">
        <v>18</v>
      </c>
      <c r="G98" s="10" t="s">
        <v>343</v>
      </c>
      <c r="H98" s="6" t="n">
        <v>1</v>
      </c>
      <c r="I98" s="10"/>
      <c r="J98" s="10" t="s">
        <v>344</v>
      </c>
      <c r="K98" s="10"/>
      <c r="L98" s="6" t="s">
        <v>345</v>
      </c>
      <c r="M98" s="10"/>
      <c r="N98" s="10"/>
      <c r="O98" s="10"/>
      <c r="P98" s="6" t="s">
        <v>36</v>
      </c>
      <c r="Q98" s="0" t="s">
        <v>470</v>
      </c>
      <c r="R98" s="10"/>
      <c r="S98" s="10" t="n">
        <v>29</v>
      </c>
      <c r="T98" s="10" t="n">
        <v>32</v>
      </c>
      <c r="U98" s="10"/>
      <c r="V98" s="10"/>
    </row>
    <row r="99" customFormat="false" ht="12.75" hidden="false" customHeight="false" outlineLevel="0" collapsed="false">
      <c r="E99" s="10" t="n">
        <v>98</v>
      </c>
      <c r="F99" s="12" t="n">
        <v>18</v>
      </c>
      <c r="G99" s="10" t="s">
        <v>346</v>
      </c>
      <c r="H99" s="6" t="n">
        <v>1</v>
      </c>
      <c r="I99" s="10"/>
      <c r="J99" s="10" t="s">
        <v>347</v>
      </c>
      <c r="K99" s="10"/>
      <c r="L99" s="6" t="s">
        <v>348</v>
      </c>
      <c r="M99" s="10"/>
      <c r="N99" s="10"/>
      <c r="O99" s="10"/>
      <c r="P99" s="6" t="s">
        <v>36</v>
      </c>
      <c r="Q99" s="0" t="s">
        <v>471</v>
      </c>
      <c r="R99" s="10"/>
      <c r="S99" s="10" t="n">
        <v>23</v>
      </c>
      <c r="T99" s="10" t="n">
        <v>4</v>
      </c>
      <c r="U99" s="10"/>
      <c r="V99" s="10"/>
    </row>
    <row r="100" customFormat="false" ht="12.75" hidden="false" customHeight="false" outlineLevel="0" collapsed="false">
      <c r="E100" s="10" t="n">
        <v>99</v>
      </c>
      <c r="F100" s="12" t="n">
        <v>18</v>
      </c>
      <c r="G100" s="10" t="s">
        <v>349</v>
      </c>
      <c r="H100" s="6" t="n">
        <v>1</v>
      </c>
      <c r="I100" s="10"/>
      <c r="J100" s="10" t="s">
        <v>350</v>
      </c>
      <c r="K100" s="10"/>
      <c r="L100" s="6" t="s">
        <v>351</v>
      </c>
      <c r="M100" s="10"/>
      <c r="N100" s="10"/>
      <c r="O100" s="10"/>
      <c r="P100" s="6" t="s">
        <v>36</v>
      </c>
      <c r="Q100" s="0" t="s">
        <v>472</v>
      </c>
      <c r="R100" s="10"/>
      <c r="S100" s="10" t="n">
        <v>17</v>
      </c>
      <c r="T100" s="10" t="n">
        <v>55</v>
      </c>
      <c r="U100" s="10"/>
      <c r="V100" s="10"/>
    </row>
    <row r="101" customFormat="false" ht="12.75" hidden="false" customHeight="false" outlineLevel="0" collapsed="false">
      <c r="E101" s="10" t="n">
        <v>100</v>
      </c>
      <c r="F101" s="12" t="n">
        <v>18</v>
      </c>
      <c r="G101" s="10" t="s">
        <v>352</v>
      </c>
      <c r="H101" s="6" t="n">
        <v>1</v>
      </c>
      <c r="I101" s="10"/>
      <c r="J101" s="10" t="s">
        <v>353</v>
      </c>
      <c r="K101" s="10"/>
      <c r="L101" s="6" t="s">
        <v>354</v>
      </c>
      <c r="M101" s="10"/>
      <c r="N101" s="10"/>
      <c r="O101" s="10"/>
      <c r="P101" s="6" t="s">
        <v>36</v>
      </c>
      <c r="Q101" s="0" t="s">
        <v>473</v>
      </c>
      <c r="R101" s="10"/>
      <c r="S101" s="10" t="n">
        <v>11</v>
      </c>
      <c r="T101" s="10" t="n">
        <v>66</v>
      </c>
      <c r="U101" s="10"/>
      <c r="V101" s="10"/>
    </row>
    <row r="102" customFormat="false" ht="12.75" hidden="false" customHeight="false" outlineLevel="0" collapsed="false">
      <c r="E102" s="10" t="n">
        <v>101</v>
      </c>
      <c r="F102" s="12" t="n">
        <v>12</v>
      </c>
      <c r="G102" s="10" t="s">
        <v>355</v>
      </c>
      <c r="H102" s="6" t="n">
        <v>1</v>
      </c>
      <c r="I102" s="10"/>
      <c r="J102" s="10" t="s">
        <v>356</v>
      </c>
      <c r="K102" s="10"/>
      <c r="L102" s="6" t="s">
        <v>357</v>
      </c>
      <c r="M102" s="10"/>
      <c r="N102" s="10"/>
      <c r="O102" s="10"/>
      <c r="P102" s="6" t="s">
        <v>36</v>
      </c>
      <c r="Q102" s="0" t="s">
        <v>474</v>
      </c>
      <c r="R102" s="10"/>
      <c r="S102" s="10" t="n">
        <v>5</v>
      </c>
      <c r="T102" s="10" t="n">
        <v>77</v>
      </c>
      <c r="U102" s="10"/>
      <c r="V102" s="10"/>
    </row>
    <row r="103" customFormat="false" ht="12.75" hidden="false" customHeight="false" outlineLevel="0" collapsed="false">
      <c r="E103" s="10" t="n">
        <v>102</v>
      </c>
      <c r="F103" s="12" t="n">
        <v>12</v>
      </c>
      <c r="G103" s="10" t="s">
        <v>43</v>
      </c>
      <c r="H103" s="6" t="n">
        <v>1</v>
      </c>
      <c r="I103" s="10"/>
      <c r="J103" s="10" t="s">
        <v>358</v>
      </c>
      <c r="K103" s="10"/>
      <c r="L103" s="6" t="s">
        <v>359</v>
      </c>
      <c r="M103" s="10"/>
      <c r="N103" s="10"/>
      <c r="O103" s="10"/>
      <c r="P103" s="6" t="s">
        <v>36</v>
      </c>
      <c r="Q103" s="0" t="s">
        <v>475</v>
      </c>
      <c r="R103" s="10"/>
      <c r="S103" s="10" t="n">
        <v>-1</v>
      </c>
      <c r="T103" s="10" t="n">
        <v>88</v>
      </c>
      <c r="U103" s="10"/>
      <c r="V103" s="10"/>
    </row>
    <row r="104" customFormat="false" ht="12.75" hidden="false" customHeight="false" outlineLevel="0" collapsed="false">
      <c r="E104" s="10" t="n">
        <v>103</v>
      </c>
      <c r="F104" s="12"/>
      <c r="G104" s="10" t="s">
        <v>34</v>
      </c>
      <c r="H104" s="6" t="n">
        <v>1</v>
      </c>
      <c r="I104" s="10"/>
      <c r="J104" s="10" t="s">
        <v>360</v>
      </c>
      <c r="K104" s="10"/>
      <c r="L104" s="6" t="s">
        <v>361</v>
      </c>
      <c r="M104" s="10"/>
      <c r="N104" s="10"/>
      <c r="O104" s="10"/>
      <c r="P104" s="6" t="s">
        <v>36</v>
      </c>
      <c r="Q104" s="0" t="s">
        <v>476</v>
      </c>
      <c r="R104" s="10"/>
      <c r="S104" s="10" t="n">
        <v>-7</v>
      </c>
      <c r="T104" s="10" t="n">
        <v>56.56</v>
      </c>
      <c r="U104" s="10"/>
      <c r="V104" s="10"/>
    </row>
    <row r="105" customFormat="false" ht="12.75" hidden="false" customHeight="false" outlineLevel="0" collapsed="false">
      <c r="E105" s="10" t="n">
        <v>104</v>
      </c>
      <c r="F105" s="12" t="n">
        <v>12</v>
      </c>
      <c r="G105" s="10" t="s">
        <v>362</v>
      </c>
      <c r="H105" s="6" t="n">
        <v>1</v>
      </c>
      <c r="I105" s="10"/>
      <c r="J105" s="10" t="s">
        <v>363</v>
      </c>
      <c r="K105" s="10"/>
      <c r="L105" s="6" t="s">
        <v>364</v>
      </c>
      <c r="M105" s="10"/>
      <c r="N105" s="10"/>
      <c r="O105" s="10"/>
      <c r="P105" s="6" t="s">
        <v>36</v>
      </c>
      <c r="Q105" s="0" t="s">
        <v>477</v>
      </c>
      <c r="R105" s="10"/>
      <c r="S105" s="10" t="n">
        <v>-13</v>
      </c>
      <c r="T105" s="10" t="n">
        <v>54.45</v>
      </c>
      <c r="U105" s="10"/>
      <c r="V105" s="10"/>
    </row>
    <row r="106" customFormat="false" ht="12.75" hidden="false" customHeight="false" outlineLevel="0" collapsed="false">
      <c r="E106" s="10" t="n">
        <v>105</v>
      </c>
      <c r="F106" s="12" t="n">
        <v>12</v>
      </c>
      <c r="G106" s="10" t="s">
        <v>365</v>
      </c>
      <c r="H106" s="6" t="n">
        <v>1</v>
      </c>
      <c r="I106" s="10"/>
      <c r="J106" s="10" t="s">
        <v>366</v>
      </c>
      <c r="K106" s="10"/>
      <c r="L106" s="6" t="s">
        <v>367</v>
      </c>
      <c r="M106" s="10"/>
      <c r="N106" s="10"/>
      <c r="O106" s="10"/>
      <c r="P106" s="6" t="s">
        <v>36</v>
      </c>
      <c r="Q106" s="0" t="s">
        <v>478</v>
      </c>
      <c r="R106" s="10"/>
      <c r="S106" s="10" t="n">
        <v>17.0005</v>
      </c>
      <c r="T106" s="10" t="n">
        <v>17.0005</v>
      </c>
      <c r="U106" s="10"/>
      <c r="V106" s="10"/>
    </row>
    <row r="107" customFormat="false" ht="12.75" hidden="false" customHeight="false" outlineLevel="0" collapsed="false">
      <c r="A107" s="0" t="s">
        <v>368</v>
      </c>
    </row>
    <row r="108" customFormat="false" ht="12.75" hidden="false" customHeight="false" outlineLevel="0" collapsed="false">
      <c r="A108" s="0" t="s">
        <v>368</v>
      </c>
    </row>
    <row r="109" customFormat="false" ht="12.75" hidden="false" customHeight="false" outlineLevel="0" collapsed="false">
      <c r="A109" s="0" t="s">
        <v>368</v>
      </c>
    </row>
    <row r="110" customFormat="false" ht="12.75" hidden="false" customHeight="false" outlineLevel="0" collapsed="false">
      <c r="A110" s="0" t="s">
        <v>368</v>
      </c>
    </row>
  </sheetData>
  <autoFilter ref="F1:F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8.85"/>
    <col collapsed="false" customWidth="true" hidden="false" outlineLevel="0" max="4" min="3" style="0" width="18.56"/>
    <col collapsed="false" customWidth="true" hidden="false" outlineLevel="0" max="5" min="5" style="0" width="20.85"/>
    <col collapsed="false" customWidth="true" hidden="false" outlineLevel="0" max="6" min="6" style="0" width="16.28"/>
    <col collapsed="false" customWidth="true" hidden="false" outlineLevel="0" max="7" min="7" style="0" width="11.28"/>
    <col collapsed="false" customWidth="true" hidden="false" outlineLevel="0" max="8" min="8" style="0" width="18.99"/>
    <col collapsed="false" customWidth="true" hidden="false" outlineLevel="0" max="9" min="9" style="0" width="13.7"/>
    <col collapsed="false" customWidth="true" hidden="false" outlineLevel="0" max="10" min="10" style="0" width="22.99"/>
  </cols>
  <sheetData>
    <row r="1" customFormat="false" ht="12.75" hidden="false" customHeight="false" outlineLevel="0" collapsed="false">
      <c r="A1" s="15" t="s">
        <v>479</v>
      </c>
      <c r="B1" s="16" t="s">
        <v>480</v>
      </c>
      <c r="C1" s="3" t="s">
        <v>481</v>
      </c>
      <c r="D1" s="3" t="s">
        <v>482</v>
      </c>
      <c r="E1" s="3" t="s">
        <v>483</v>
      </c>
    </row>
    <row r="2" customFormat="false" ht="12.75" hidden="false" customHeight="false" outlineLevel="0" collapsed="false">
      <c r="A2" s="17" t="s">
        <v>484</v>
      </c>
      <c r="B2" s="3" t="s">
        <v>485</v>
      </c>
      <c r="C2" s="3" t="s">
        <v>486</v>
      </c>
      <c r="D2" s="3" t="s">
        <v>487</v>
      </c>
      <c r="E2" s="3" t="s">
        <v>488</v>
      </c>
      <c r="F2" s="3" t="s">
        <v>489</v>
      </c>
      <c r="G2" s="3" t="s">
        <v>483</v>
      </c>
    </row>
    <row r="3" customFormat="false" ht="12.75" hidden="false" customHeight="false" outlineLevel="0" collapsed="false">
      <c r="A3" s="18" t="s">
        <v>490</v>
      </c>
      <c r="B3" s="19" t="s">
        <v>1</v>
      </c>
      <c r="C3" s="20" t="s">
        <v>491</v>
      </c>
      <c r="D3" s="21" t="s">
        <v>483</v>
      </c>
    </row>
    <row r="4" customFormat="false" ht="12.75" hidden="false" customHeight="false" outlineLevel="0" collapsed="false">
      <c r="A4" s="22" t="s">
        <v>492</v>
      </c>
      <c r="B4" s="23" t="s">
        <v>493</v>
      </c>
      <c r="C4" s="23" t="s">
        <v>494</v>
      </c>
      <c r="D4" s="3" t="s">
        <v>495</v>
      </c>
      <c r="E4" s="23" t="s">
        <v>496</v>
      </c>
      <c r="F4" s="23" t="s">
        <v>497</v>
      </c>
      <c r="G4" s="24" t="s">
        <v>483</v>
      </c>
    </row>
    <row r="5" customFormat="false" ht="12.75" hidden="false" customHeight="false" outlineLevel="0" collapsed="false">
      <c r="A5" s="25" t="s">
        <v>498</v>
      </c>
      <c r="B5" s="3" t="s">
        <v>499</v>
      </c>
      <c r="C5" s="3" t="s">
        <v>483</v>
      </c>
      <c r="D5" s="14"/>
    </row>
    <row r="6" customFormat="false" ht="12.75" hidden="false" customHeight="false" outlineLevel="0" collapsed="false">
      <c r="A6" s="25" t="s">
        <v>500</v>
      </c>
      <c r="B6" s="3" t="s">
        <v>501</v>
      </c>
      <c r="C6" s="3" t="s">
        <v>502</v>
      </c>
      <c r="D6" s="3" t="s">
        <v>483</v>
      </c>
    </row>
    <row r="7" customFormat="false" ht="12.75" hidden="false" customHeight="false" outlineLevel="0" collapsed="false">
      <c r="A7" s="25" t="s">
        <v>503</v>
      </c>
      <c r="B7" s="26" t="s">
        <v>504</v>
      </c>
      <c r="C7" s="14"/>
      <c r="D7" s="14"/>
    </row>
    <row r="8" customFormat="false" ht="12.75" hidden="false" customHeight="false" outlineLevel="0" collapsed="false">
      <c r="A8" s="0" t="s">
        <v>368</v>
      </c>
    </row>
    <row r="9" customFormat="false" ht="12.75" hidden="false" customHeight="false" outlineLevel="0" collapsed="false">
      <c r="A9" s="0" t="s">
        <v>505</v>
      </c>
    </row>
    <row r="10" customFormat="false" ht="12.75" hidden="false" customHeight="false" outlineLevel="0" collapsed="false">
      <c r="A10" s="0" t="s">
        <v>506</v>
      </c>
      <c r="B10" s="0" t="n">
        <v>-90</v>
      </c>
      <c r="C10" s="0" t="n">
        <v>90</v>
      </c>
      <c r="D10" s="0" t="n">
        <v>-180</v>
      </c>
      <c r="E10" s="0" t="n">
        <v>180</v>
      </c>
    </row>
    <row r="11" customFormat="false" ht="12.75" hidden="false" customHeight="false" outlineLevel="0" collapsed="false">
      <c r="A11" s="0" t="s">
        <v>507</v>
      </c>
      <c r="B11" s="0" t="s">
        <v>508</v>
      </c>
    </row>
    <row r="12" customFormat="false" ht="12.75" hidden="false" customHeight="false" outlineLevel="0" collapsed="false">
      <c r="A12" s="0" t="s">
        <v>509</v>
      </c>
      <c r="B12" s="0" t="s">
        <v>76</v>
      </c>
      <c r="C12" s="0" t="n">
        <v>10</v>
      </c>
    </row>
    <row r="13" customFormat="false" ht="12.75" hidden="false" customHeight="false" outlineLevel="0" collapsed="false">
      <c r="A13" s="0" t="s">
        <v>510</v>
      </c>
      <c r="B13" s="0" t="s">
        <v>511</v>
      </c>
    </row>
    <row r="14" customFormat="false" ht="12.75" hidden="false" customHeight="false" outlineLevel="0" collapsed="false">
      <c r="A14" s="0" t="s">
        <v>512</v>
      </c>
    </row>
    <row r="15" customFormat="false" ht="12.75" hidden="false" customHeight="false" outlineLevel="0" collapsed="false">
      <c r="A15" s="0" t="s">
        <v>513</v>
      </c>
    </row>
    <row r="16" customFormat="false" ht="12.75" hidden="false" customHeight="false" outlineLevel="0" collapsed="false">
      <c r="A16" s="0" t="s">
        <v>506</v>
      </c>
      <c r="B16" s="0" t="n">
        <v>-90</v>
      </c>
      <c r="C16" s="0" t="n">
        <v>90</v>
      </c>
      <c r="D16" s="0" t="n">
        <v>-180</v>
      </c>
      <c r="E16" s="0" t="n">
        <v>180</v>
      </c>
    </row>
    <row r="17" customFormat="false" ht="12.75" hidden="false" customHeight="false" outlineLevel="0" collapsed="false">
      <c r="A17" s="0" t="s">
        <v>507</v>
      </c>
      <c r="B17" s="0" t="s">
        <v>514</v>
      </c>
    </row>
    <row r="18" customFormat="false" ht="12.75" hidden="false" customHeight="false" outlineLevel="0" collapsed="false">
      <c r="A18" s="0" t="s">
        <v>515</v>
      </c>
      <c r="B18" s="0" t="s">
        <v>516</v>
      </c>
    </row>
    <row r="19" customFormat="false" ht="12.75" hidden="false" customHeight="false" outlineLevel="0" collapsed="false">
      <c r="A19" s="0" t="s">
        <v>510</v>
      </c>
      <c r="B19" s="0" t="s">
        <v>517</v>
      </c>
    </row>
    <row r="20" customFormat="false" ht="12.75" hidden="false" customHeight="false" outlineLevel="0" collapsed="false">
      <c r="A20" s="0" t="s">
        <v>512</v>
      </c>
    </row>
    <row r="21" customFormat="false" ht="12.75" hidden="false" customHeight="false" outlineLevel="0" collapsed="false">
      <c r="A21" s="0" t="s">
        <v>518</v>
      </c>
    </row>
    <row r="22" customFormat="false" ht="12.75" hidden="false" customHeight="false" outlineLevel="0" collapsed="false">
      <c r="A22" s="0" t="s">
        <v>506</v>
      </c>
      <c r="B22" s="0" t="n">
        <v>-80</v>
      </c>
      <c r="C22" s="0" t="n">
        <v>80</v>
      </c>
      <c r="D22" s="0" t="n">
        <v>-180</v>
      </c>
      <c r="E22" s="0" t="n">
        <v>180</v>
      </c>
    </row>
    <row r="23" customFormat="false" ht="12.75" hidden="false" customHeight="false" outlineLevel="0" collapsed="false">
      <c r="A23" s="0" t="s">
        <v>519</v>
      </c>
      <c r="B23" s="0" t="n">
        <v>-45.5</v>
      </c>
      <c r="C23" s="0" t="n">
        <v>-44.5</v>
      </c>
      <c r="D23" s="0" t="n">
        <v>0</v>
      </c>
      <c r="E23" s="0" t="n">
        <v>300</v>
      </c>
    </row>
    <row r="24" customFormat="false" ht="12.75" hidden="false" customHeight="false" outlineLevel="0" collapsed="false">
      <c r="A24" s="0" t="s">
        <v>507</v>
      </c>
      <c r="B24" s="0" t="s">
        <v>508</v>
      </c>
    </row>
    <row r="25" customFormat="false" ht="12.75" hidden="false" customHeight="false" outlineLevel="0" collapsed="false">
      <c r="A25" s="0" t="s">
        <v>510</v>
      </c>
      <c r="B25" s="0" t="n">
        <v>4</v>
      </c>
    </row>
    <row r="26" customFormat="false" ht="12.75" hidden="false" customHeight="false" outlineLevel="0" collapsed="false">
      <c r="A26" s="0" t="s">
        <v>512</v>
      </c>
    </row>
    <row r="27" customFormat="false" ht="12.75" hidden="false" customHeight="false" outlineLevel="0" collapsed="false">
      <c r="A27" s="0" t="s">
        <v>520</v>
      </c>
    </row>
    <row r="28" customFormat="false" ht="12.75" hidden="false" customHeight="false" outlineLevel="0" collapsed="false">
      <c r="A28" s="0" t="s">
        <v>506</v>
      </c>
      <c r="B28" s="0" t="n">
        <v>-80</v>
      </c>
      <c r="C28" s="0" t="n">
        <v>80</v>
      </c>
      <c r="D28" s="0" t="n">
        <v>-180</v>
      </c>
      <c r="E28" s="0" t="n">
        <v>180</v>
      </c>
      <c r="F28" s="0" t="s">
        <v>521</v>
      </c>
      <c r="G28" s="0" t="s">
        <v>521</v>
      </c>
    </row>
    <row r="29" customFormat="false" ht="12.75" hidden="false" customHeight="false" outlineLevel="0" collapsed="false">
      <c r="A29" s="0" t="s">
        <v>519</v>
      </c>
      <c r="B29" s="0" t="n">
        <v>-45.5</v>
      </c>
      <c r="C29" s="0" t="n">
        <v>-44.5</v>
      </c>
      <c r="D29" s="0" t="n">
        <v>1</v>
      </c>
      <c r="E29" s="0" t="n">
        <v>10</v>
      </c>
    </row>
    <row r="30" customFormat="false" ht="12.75" hidden="false" customHeight="false" outlineLevel="0" collapsed="false">
      <c r="A30" s="0" t="s">
        <v>507</v>
      </c>
      <c r="B30" s="0" t="s">
        <v>508</v>
      </c>
    </row>
    <row r="31" customFormat="false" ht="12.75" hidden="false" customHeight="false" outlineLevel="0" collapsed="false">
      <c r="A31" s="0" t="s">
        <v>510</v>
      </c>
      <c r="B31" s="0" t="n">
        <v>4</v>
      </c>
    </row>
    <row r="32" customFormat="false" ht="12.75" hidden="false" customHeight="false" outlineLevel="0" collapsed="false">
      <c r="A32" s="0" t="s">
        <v>512</v>
      </c>
    </row>
    <row r="33" customFormat="false" ht="12.75" hidden="false" customHeight="false" outlineLevel="0" collapsed="false">
      <c r="A33" s="0" t="s">
        <v>522</v>
      </c>
    </row>
    <row r="34" customFormat="false" ht="12.75" hidden="false" customHeight="false" outlineLevel="0" collapsed="false">
      <c r="A34" s="0" t="s">
        <v>507</v>
      </c>
      <c r="B34" s="0" t="s">
        <v>508</v>
      </c>
    </row>
    <row r="35" customFormat="false" ht="12.75" hidden="false" customHeight="false" outlineLevel="0" collapsed="false">
      <c r="A35" s="0" t="s">
        <v>523</v>
      </c>
    </row>
    <row r="36" customFormat="false" ht="12.75" hidden="false" customHeight="false" outlineLevel="0" collapsed="false">
      <c r="A36" s="0" t="s">
        <v>509</v>
      </c>
    </row>
    <row r="37" customFormat="false" ht="12.75" hidden="false" customHeight="false" outlineLevel="0" collapsed="false">
      <c r="A37" s="0" t="s">
        <v>510</v>
      </c>
      <c r="B37" s="0" t="s">
        <v>524</v>
      </c>
    </row>
    <row r="38" customFormat="false" ht="12.75" hidden="false" customHeight="false" outlineLevel="0" collapsed="false">
      <c r="A38" s="0" t="s">
        <v>512</v>
      </c>
    </row>
    <row r="39" customFormat="false" ht="12.75" hidden="false" customHeight="false" outlineLevel="0" collapsed="false">
      <c r="A39" s="0" t="s">
        <v>525</v>
      </c>
    </row>
    <row r="40" customFormat="false" ht="12.75" hidden="false" customHeight="false" outlineLevel="0" collapsed="false">
      <c r="A40" s="0" t="s">
        <v>519</v>
      </c>
      <c r="B40" s="0" t="n">
        <v>45</v>
      </c>
      <c r="C40" s="0" t="n">
        <v>45</v>
      </c>
      <c r="D40" s="0" t="n">
        <v>0</v>
      </c>
      <c r="E40" s="0" t="n">
        <v>300</v>
      </c>
      <c r="F40" s="0" t="s">
        <v>521</v>
      </c>
    </row>
    <row r="41" customFormat="false" ht="12.75" hidden="false" customHeight="false" outlineLevel="0" collapsed="false">
      <c r="A41" s="0" t="s">
        <v>507</v>
      </c>
      <c r="B41" s="0" t="s">
        <v>508</v>
      </c>
    </row>
    <row r="42" customFormat="false" ht="12.75" hidden="false" customHeight="false" outlineLevel="0" collapsed="false">
      <c r="A42" s="0" t="s">
        <v>510</v>
      </c>
      <c r="B42" s="0" t="n">
        <v>3</v>
      </c>
    </row>
    <row r="43" customFormat="false" ht="12.75" hidden="false" customHeight="false" outlineLevel="0" collapsed="false">
      <c r="A43" s="0" t="s">
        <v>512</v>
      </c>
    </row>
    <row r="44" customFormat="false" ht="12.75" hidden="false" customHeight="false" outlineLevel="0" collapsed="false">
      <c r="A44" s="0" t="s">
        <v>526</v>
      </c>
    </row>
    <row r="45" customFormat="false" ht="12.75" hidden="false" customHeight="false" outlineLevel="0" collapsed="false">
      <c r="A45" s="0" t="s">
        <v>515</v>
      </c>
      <c r="B45" s="0" t="s">
        <v>527</v>
      </c>
    </row>
    <row r="46" customFormat="false" ht="12.75" hidden="false" customHeight="false" outlineLevel="0" collapsed="false">
      <c r="A46" s="0" t="s">
        <v>507</v>
      </c>
      <c r="B46" s="0" t="s">
        <v>508</v>
      </c>
    </row>
    <row r="47" customFormat="false" ht="12.75" hidden="false" customHeight="false" outlineLevel="0" collapsed="false">
      <c r="A47" s="0" t="s">
        <v>509</v>
      </c>
      <c r="B47" s="0" t="s">
        <v>76</v>
      </c>
      <c r="C47" s="0" t="n">
        <v>10</v>
      </c>
    </row>
    <row r="48" customFormat="false" ht="12.75" hidden="false" customHeight="false" outlineLevel="0" collapsed="false">
      <c r="A48" s="0" t="s">
        <v>510</v>
      </c>
      <c r="B48" s="0" t="n">
        <v>82.83</v>
      </c>
    </row>
    <row r="49" customFormat="false" ht="12.75" hidden="false" customHeight="false" outlineLevel="0" collapsed="false">
      <c r="A49" s="0" t="s">
        <v>512</v>
      </c>
    </row>
    <row r="50" customFormat="false" ht="12.75" hidden="false" customHeight="false" outlineLevel="0" collapsed="false">
      <c r="A50" s="0" t="s">
        <v>528</v>
      </c>
    </row>
    <row r="51" customFormat="false" ht="12.75" hidden="false" customHeight="false" outlineLevel="0" collapsed="false">
      <c r="A51" s="0" t="s">
        <v>507</v>
      </c>
      <c r="B51" s="0" t="s">
        <v>508</v>
      </c>
    </row>
    <row r="52" customFormat="false" ht="12.75" hidden="false" customHeight="false" outlineLevel="0" collapsed="false">
      <c r="A52" s="0" t="s">
        <v>509</v>
      </c>
      <c r="B52" s="0" t="s">
        <v>76</v>
      </c>
      <c r="C52" s="0" t="n">
        <v>10</v>
      </c>
    </row>
    <row r="53" customFormat="false" ht="12.75" hidden="false" customHeight="false" outlineLevel="0" collapsed="false">
      <c r="A53" s="0" t="s">
        <v>510</v>
      </c>
      <c r="B53" s="0" t="s">
        <v>511</v>
      </c>
    </row>
    <row r="54" customFormat="false" ht="12.75" hidden="false" customHeight="false" outlineLevel="0" collapsed="false">
      <c r="A54" s="0" t="s">
        <v>512</v>
      </c>
    </row>
    <row r="55" customFormat="false" ht="12.75" hidden="false" customHeight="false" outlineLevel="0" collapsed="false">
      <c r="A55" s="0" t="s">
        <v>529</v>
      </c>
    </row>
    <row r="56" customFormat="false" ht="12.75" hidden="false" customHeight="false" outlineLevel="0" collapsed="false">
      <c r="A56" s="0" t="s">
        <v>507</v>
      </c>
      <c r="B56" s="0" t="s">
        <v>530</v>
      </c>
      <c r="C56" s="0" t="s">
        <v>531</v>
      </c>
      <c r="D56" s="0" t="s">
        <v>532</v>
      </c>
    </row>
    <row r="57" customFormat="false" ht="12.75" hidden="false" customHeight="false" outlineLevel="0" collapsed="false">
      <c r="A57" s="0" t="s">
        <v>515</v>
      </c>
      <c r="B57" s="0" t="s">
        <v>533</v>
      </c>
    </row>
    <row r="58" customFormat="false" ht="12.75" hidden="false" customHeight="false" outlineLevel="0" collapsed="false">
      <c r="A58" s="0" t="s">
        <v>510</v>
      </c>
      <c r="B58" s="0" t="n">
        <v>83</v>
      </c>
      <c r="C58" s="0" t="n">
        <v>1</v>
      </c>
    </row>
    <row r="59" customFormat="false" ht="12.75" hidden="false" customHeight="false" outlineLevel="0" collapsed="false">
      <c r="A59" s="0" t="s">
        <v>512</v>
      </c>
    </row>
    <row r="60" customFormat="false" ht="12.75" hidden="false" customHeight="false" outlineLevel="0" collapsed="false">
      <c r="A60" s="0" t="s">
        <v>534</v>
      </c>
    </row>
    <row r="61" customFormat="false" ht="12.75" hidden="false" customHeight="false" outlineLevel="0" collapsed="false">
      <c r="A61" s="0" t="s">
        <v>515</v>
      </c>
      <c r="B61" s="0" t="s">
        <v>535</v>
      </c>
    </row>
    <row r="62" customFormat="false" ht="12.75" hidden="false" customHeight="false" outlineLevel="0" collapsed="false">
      <c r="A62" s="0" t="s">
        <v>507</v>
      </c>
      <c r="B62" s="0" t="s">
        <v>536</v>
      </c>
      <c r="C62" s="0" t="s">
        <v>531</v>
      </c>
    </row>
    <row r="63" customFormat="false" ht="12.75" hidden="false" customHeight="false" outlineLevel="0" collapsed="false">
      <c r="A63" s="0" t="s">
        <v>510</v>
      </c>
    </row>
    <row r="64" customFormat="false" ht="12.75" hidden="false" customHeight="false" outlineLevel="0" collapsed="false">
      <c r="A64" s="0" t="s">
        <v>512</v>
      </c>
    </row>
    <row r="65" customFormat="false" ht="12.75" hidden="false" customHeight="false" outlineLevel="0" collapsed="false">
      <c r="A65" s="0" t="s">
        <v>537</v>
      </c>
    </row>
    <row r="66" customFormat="false" ht="12.75" hidden="false" customHeight="false" outlineLevel="0" collapsed="false">
      <c r="A66" s="0" t="s">
        <v>515</v>
      </c>
      <c r="B66" s="0" t="s">
        <v>538</v>
      </c>
    </row>
    <row r="67" customFormat="false" ht="12.75" hidden="false" customHeight="false" outlineLevel="0" collapsed="false">
      <c r="A67" s="0" t="s">
        <v>507</v>
      </c>
      <c r="B67" s="0" t="s">
        <v>539</v>
      </c>
      <c r="C67" s="0" t="s">
        <v>531</v>
      </c>
    </row>
    <row r="68" customFormat="false" ht="12.75" hidden="false" customHeight="false" outlineLevel="0" collapsed="false">
      <c r="A68" s="0" t="s">
        <v>510</v>
      </c>
      <c r="B68" s="0" t="s">
        <v>540</v>
      </c>
    </row>
    <row r="69" customFormat="false" ht="12.75" hidden="false" customHeight="false" outlineLevel="0" collapsed="false">
      <c r="A69" s="0" t="s">
        <v>512</v>
      </c>
    </row>
    <row r="70" customFormat="false" ht="12.75" hidden="false" customHeight="false" outlineLevel="0" collapsed="false">
      <c r="A70" s="0" t="s">
        <v>368</v>
      </c>
    </row>
    <row r="71" customFormat="false" ht="12.75" hidden="false" customHeight="false" outlineLevel="0" collapsed="false">
      <c r="A71" s="0" t="s">
        <v>541</v>
      </c>
    </row>
    <row r="72" customFormat="false" ht="12.75" hidden="false" customHeight="false" outlineLevel="0" collapsed="false">
      <c r="A72" s="0" t="s">
        <v>515</v>
      </c>
      <c r="B72" s="0" t="s">
        <v>538</v>
      </c>
    </row>
    <row r="73" customFormat="false" ht="12.75" hidden="false" customHeight="false" outlineLevel="0" collapsed="false">
      <c r="A73" s="0" t="s">
        <v>507</v>
      </c>
      <c r="B73" s="0" t="s">
        <v>508</v>
      </c>
      <c r="C73" s="0" t="s">
        <v>531</v>
      </c>
    </row>
    <row r="74" customFormat="false" ht="12.75" hidden="false" customHeight="false" outlineLevel="0" collapsed="false">
      <c r="A74" s="0" t="s">
        <v>509</v>
      </c>
      <c r="C74" s="0" t="n">
        <v>26</v>
      </c>
    </row>
    <row r="75" customFormat="false" ht="12.75" hidden="false" customHeight="false" outlineLevel="0" collapsed="false">
      <c r="A75" s="0" t="s">
        <v>506</v>
      </c>
      <c r="B75" s="0" t="n">
        <v>-90</v>
      </c>
      <c r="C75" s="0" t="n">
        <v>10</v>
      </c>
      <c r="D75" s="0" t="n">
        <v>-180</v>
      </c>
      <c r="E75" s="0" t="n">
        <v>180</v>
      </c>
      <c r="F75" s="0" t="s">
        <v>521</v>
      </c>
    </row>
    <row r="76" customFormat="false" ht="12.75" hidden="false" customHeight="false" outlineLevel="0" collapsed="false">
      <c r="A76" s="0" t="s">
        <v>519</v>
      </c>
      <c r="B76" s="0" t="n">
        <v>-84.2</v>
      </c>
      <c r="C76" s="0" t="n">
        <v>-2.67</v>
      </c>
      <c r="D76" s="0" t="n">
        <v>1</v>
      </c>
      <c r="E76" s="0" t="n">
        <v>10</v>
      </c>
    </row>
    <row r="77" customFormat="false" ht="12.75" hidden="false" customHeight="false" outlineLevel="0" collapsed="false">
      <c r="A77" s="0" t="s">
        <v>510</v>
      </c>
      <c r="B77" s="0" t="n">
        <v>35</v>
      </c>
    </row>
    <row r="78" customFormat="false" ht="12.75" hidden="false" customHeight="false" outlineLevel="0" collapsed="false">
      <c r="A78" s="0" t="s">
        <v>512</v>
      </c>
    </row>
    <row r="79" customFormat="false" ht="12.75" hidden="false" customHeight="false" outlineLevel="0" collapsed="false">
      <c r="A79" s="0" t="s">
        <v>368</v>
      </c>
    </row>
    <row r="80" customFormat="false" ht="12.75" hidden="false" customHeight="false" outlineLevel="0" collapsed="false">
      <c r="A80" s="0" t="s">
        <v>542</v>
      </c>
    </row>
    <row r="81" customFormat="false" ht="12.75" hidden="false" customHeight="false" outlineLevel="0" collapsed="false">
      <c r="A81" s="0" t="s">
        <v>507</v>
      </c>
      <c r="B81" s="0" t="s">
        <v>47</v>
      </c>
      <c r="C81" s="0" t="s">
        <v>531</v>
      </c>
    </row>
    <row r="82" customFormat="false" ht="12.75" hidden="false" customHeight="false" outlineLevel="0" collapsed="false">
      <c r="A82" s="0" t="s">
        <v>510</v>
      </c>
      <c r="B82" s="0" t="n">
        <v>4</v>
      </c>
    </row>
    <row r="83" customFormat="false" ht="12.75" hidden="false" customHeight="false" outlineLevel="0" collapsed="false">
      <c r="A83" s="0" t="s">
        <v>512</v>
      </c>
    </row>
    <row r="84" customFormat="false" ht="12.75" hidden="false" customHeight="false" outlineLevel="0" collapsed="false">
      <c r="A84" s="0" t="s">
        <v>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32.41"/>
    <col collapsed="false" customWidth="true" hidden="false" outlineLevel="0" max="4" min="4" style="0" width="22.42"/>
    <col collapsed="false" customWidth="true" hidden="false" outlineLevel="0" max="5" min="5" style="0" width="16.84"/>
    <col collapsed="false" customWidth="true" hidden="false" outlineLevel="0" max="6" min="6" style="0" width="70.28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4.56"/>
    <col collapsed="false" customWidth="true" hidden="false" outlineLevel="0" max="10" min="10" style="0" width="17.28"/>
    <col collapsed="false" customWidth="true" hidden="false" outlineLevel="0" max="11" min="11" style="0" width="13.41"/>
    <col collapsed="false" customWidth="true" hidden="false" outlineLevel="0" max="12" min="12" style="0" width="20.41"/>
    <col collapsed="false" customWidth="true" hidden="false" outlineLevel="0" max="13" min="13" style="0" width="12.99"/>
    <col collapsed="false" customWidth="true" hidden="false" outlineLevel="0" max="14" min="14" style="0" width="16.13"/>
    <col collapsed="false" customWidth="true" hidden="false" outlineLevel="0" max="15" min="15" style="0" width="16.99"/>
    <col collapsed="false" customWidth="true" hidden="false" outlineLevel="0" max="16" min="16" style="0" width="22.28"/>
    <col collapsed="false" customWidth="true" hidden="false" outlineLevel="0" max="17" min="17" style="0" width="32.56"/>
    <col collapsed="false" customWidth="true" hidden="false" outlineLevel="0" max="18" min="18" style="0" width="24.7"/>
  </cols>
  <sheetData>
    <row r="1" customFormat="false" ht="12.75" hidden="false" customHeight="false" outlineLevel="0" collapsed="false">
      <c r="A1" s="2" t="s">
        <v>543</v>
      </c>
      <c r="B1" s="3" t="s">
        <v>481</v>
      </c>
      <c r="C1" s="3" t="s">
        <v>482</v>
      </c>
      <c r="D1" s="3" t="s">
        <v>544</v>
      </c>
      <c r="E1" s="3" t="s">
        <v>545</v>
      </c>
      <c r="F1" s="3" t="s">
        <v>48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3"/>
      <c r="V1" s="3"/>
    </row>
    <row r="2" customFormat="false" ht="12.75" hidden="false" customHeight="false" outlineLevel="0" collapsed="false">
      <c r="A2" s="6" t="s">
        <v>508</v>
      </c>
      <c r="B2" s="6" t="s">
        <v>546</v>
      </c>
      <c r="C2" s="6"/>
      <c r="D2" s="6" t="s">
        <v>538</v>
      </c>
      <c r="E2" s="9"/>
      <c r="F2" s="27" t="s">
        <v>547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6" t="s">
        <v>508</v>
      </c>
      <c r="B3" s="6" t="s">
        <v>548</v>
      </c>
      <c r="C3" s="6"/>
      <c r="D3" s="6" t="s">
        <v>538</v>
      </c>
      <c r="E3" s="9"/>
      <c r="F3" s="27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2.75" hidden="false" customHeight="false" outlineLevel="0" collapsed="false">
      <c r="A4" s="6" t="s">
        <v>508</v>
      </c>
      <c r="B4" s="6" t="s">
        <v>549</v>
      </c>
      <c r="C4" s="6"/>
      <c r="D4" s="6" t="s">
        <v>538</v>
      </c>
      <c r="E4" s="9"/>
      <c r="F4" s="2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10" t="s">
        <v>550</v>
      </c>
      <c r="B5" s="10" t="s">
        <v>551</v>
      </c>
      <c r="C5" s="14"/>
      <c r="D5" s="10" t="s">
        <v>552</v>
      </c>
      <c r="E5" s="28"/>
      <c r="F5" s="27" t="s">
        <v>55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10" t="s">
        <v>550</v>
      </c>
      <c r="B6" s="10" t="s">
        <v>548</v>
      </c>
      <c r="C6" s="14"/>
      <c r="D6" s="10" t="n">
        <v>25.41</v>
      </c>
      <c r="E6" s="28"/>
      <c r="F6" s="2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A7" s="6" t="s">
        <v>550</v>
      </c>
      <c r="B7" s="6" t="s">
        <v>551</v>
      </c>
      <c r="C7" s="10" t="n">
        <v>401</v>
      </c>
      <c r="D7" s="14"/>
      <c r="E7" s="29"/>
      <c r="F7" s="2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10" t="s">
        <v>550</v>
      </c>
      <c r="B8" s="10" t="s">
        <v>551</v>
      </c>
      <c r="C8" s="10" t="n">
        <v>404.406</v>
      </c>
      <c r="D8" s="14"/>
      <c r="E8" s="29"/>
      <c r="F8" s="27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10" t="s">
        <v>550</v>
      </c>
      <c r="B9" s="10" t="s">
        <v>551</v>
      </c>
      <c r="C9" s="10" t="n">
        <v>803</v>
      </c>
      <c r="D9" s="10" t="n">
        <v>37</v>
      </c>
      <c r="E9" s="28"/>
      <c r="F9" s="27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6" t="s">
        <v>175</v>
      </c>
      <c r="B10" s="6" t="s">
        <v>531</v>
      </c>
      <c r="C10" s="6" t="n">
        <v>406</v>
      </c>
      <c r="D10" s="6" t="s">
        <v>554</v>
      </c>
      <c r="E10" s="28"/>
      <c r="F10" s="27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6" t="s">
        <v>180</v>
      </c>
      <c r="B11" s="6" t="s">
        <v>531</v>
      </c>
      <c r="C11" s="6" t="n">
        <v>404</v>
      </c>
      <c r="D11" s="6" t="n">
        <v>30</v>
      </c>
      <c r="E11" s="7" t="n">
        <v>1</v>
      </c>
      <c r="F11" s="27" t="s">
        <v>555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10" t="s">
        <v>199</v>
      </c>
      <c r="B12" s="10" t="s">
        <v>548</v>
      </c>
      <c r="C12" s="10"/>
      <c r="D12" s="10" t="n">
        <v>45</v>
      </c>
      <c r="E12" s="28"/>
      <c r="F12" s="27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10" t="s">
        <v>68</v>
      </c>
      <c r="B13" s="10" t="s">
        <v>531</v>
      </c>
      <c r="C13" s="10" t="s">
        <v>532</v>
      </c>
      <c r="D13" s="30" t="s">
        <v>556</v>
      </c>
      <c r="E13" s="28"/>
      <c r="F13" s="27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10" t="s">
        <v>68</v>
      </c>
      <c r="B14" s="10" t="s">
        <v>531</v>
      </c>
      <c r="C14" s="10"/>
      <c r="D14" s="30" t="s">
        <v>557</v>
      </c>
      <c r="E14" s="28" t="n">
        <v>1</v>
      </c>
      <c r="F14" s="27" t="s">
        <v>55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10" t="s">
        <v>68</v>
      </c>
      <c r="B15" s="10" t="s">
        <v>531</v>
      </c>
      <c r="C15" s="10"/>
      <c r="D15" s="10" t="s">
        <v>557</v>
      </c>
      <c r="E15" s="28"/>
      <c r="F15" s="27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10" t="s">
        <v>558</v>
      </c>
      <c r="B16" s="10" t="s">
        <v>531</v>
      </c>
      <c r="C16" s="10" t="s">
        <v>532</v>
      </c>
      <c r="D16" s="10"/>
      <c r="E16" s="28"/>
      <c r="F16" s="27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.75" hidden="false" customHeight="false" outlineLevel="0" collapsed="false">
      <c r="A17" s="10" t="s">
        <v>559</v>
      </c>
      <c r="B17" s="10" t="s">
        <v>531</v>
      </c>
      <c r="C17" s="10" t="s">
        <v>532</v>
      </c>
      <c r="D17" s="10" t="s">
        <v>560</v>
      </c>
      <c r="E17" s="28"/>
      <c r="F17" s="27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.75" hidden="false" customHeight="false" outlineLevel="0" collapsed="false">
      <c r="A18" s="10" t="s">
        <v>561</v>
      </c>
      <c r="B18" s="10" t="s">
        <v>531</v>
      </c>
      <c r="C18" s="10" t="s">
        <v>532</v>
      </c>
      <c r="D18" s="10" t="n">
        <v>48.49</v>
      </c>
      <c r="E18" s="28"/>
      <c r="F18" s="27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.75" hidden="false" customHeight="false" outlineLevel="0" collapsed="false">
      <c r="A19" s="10" t="s">
        <v>562</v>
      </c>
      <c r="B19" s="10" t="s">
        <v>531</v>
      </c>
      <c r="C19" s="10" t="s">
        <v>532</v>
      </c>
      <c r="D19" s="10"/>
      <c r="E19" s="28"/>
      <c r="F19" s="27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75" hidden="false" customHeight="false" outlineLevel="0" collapsed="false">
      <c r="A20" s="10" t="s">
        <v>563</v>
      </c>
      <c r="B20" s="10" t="s">
        <v>531</v>
      </c>
      <c r="C20" s="10" t="s">
        <v>532</v>
      </c>
      <c r="D20" s="10" t="s">
        <v>564</v>
      </c>
      <c r="E20" s="28"/>
      <c r="F20" s="27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.75" hidden="false" customHeight="false" outlineLevel="0" collapsed="false">
      <c r="A21" s="10" t="s">
        <v>565</v>
      </c>
      <c r="B21" s="10" t="s">
        <v>531</v>
      </c>
      <c r="C21" s="10" t="s">
        <v>532</v>
      </c>
      <c r="D21" s="10" t="n">
        <v>48.49</v>
      </c>
      <c r="E21" s="28"/>
      <c r="F21" s="27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.75" hidden="false" customHeight="false" outlineLevel="0" collapsed="false">
      <c r="A22" s="10" t="s">
        <v>368</v>
      </c>
      <c r="B22" s="10"/>
      <c r="C22" s="10"/>
      <c r="D22" s="10"/>
      <c r="E22" s="28"/>
      <c r="F22" s="27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.75" hidden="false" customHeight="false" outlineLevel="0" collapsed="false">
      <c r="A23" s="10" t="s">
        <v>368</v>
      </c>
      <c r="B23" s="10"/>
      <c r="C23" s="10"/>
      <c r="D23" s="10"/>
      <c r="E23" s="28"/>
      <c r="F23" s="27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.75" hidden="false" customHeight="false" outlineLevel="0" collapsed="false">
      <c r="A24" s="10" t="s">
        <v>368</v>
      </c>
      <c r="B24" s="10"/>
      <c r="C24" s="10"/>
      <c r="D24" s="10"/>
      <c r="E24" s="28"/>
      <c r="F24" s="27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2.75" hidden="false" customHeight="false" outlineLevel="0" collapsed="false">
      <c r="A25" s="10" t="s">
        <v>368</v>
      </c>
      <c r="B25" s="10"/>
      <c r="C25" s="10"/>
      <c r="D25" s="10"/>
      <c r="E25" s="28"/>
      <c r="F25" s="27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2.75" hidden="false" customHeight="false" outlineLevel="0" collapsed="false">
      <c r="A26" s="6" t="s">
        <v>160</v>
      </c>
      <c r="B26" s="6" t="s">
        <v>551</v>
      </c>
      <c r="C26" s="6"/>
      <c r="D26" s="6" t="s">
        <v>566</v>
      </c>
      <c r="E26" s="9"/>
      <c r="F26" s="27" t="s">
        <v>567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2.75" hidden="false" customHeight="false" outlineLevel="0" collapsed="false">
      <c r="A27" s="6" t="s">
        <v>196</v>
      </c>
      <c r="B27" s="31" t="s">
        <v>548</v>
      </c>
      <c r="C27" s="6"/>
      <c r="D27" s="7" t="n">
        <v>41</v>
      </c>
      <c r="E27" s="9"/>
      <c r="F27" s="27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2.75" hidden="false" customHeight="false" outlineLevel="0" collapsed="false">
      <c r="A28" s="6" t="s">
        <v>127</v>
      </c>
      <c r="B28" s="6" t="s">
        <v>548</v>
      </c>
      <c r="C28" s="6"/>
      <c r="D28" s="6" t="n">
        <v>18.19</v>
      </c>
      <c r="E28" s="9"/>
      <c r="F28" s="27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2.75" hidden="false" customHeight="false" outlineLevel="0" collapsed="false">
      <c r="A29" s="6" t="s">
        <v>177</v>
      </c>
      <c r="B29" s="6" t="s">
        <v>551</v>
      </c>
      <c r="C29" s="6" t="n">
        <v>401</v>
      </c>
      <c r="D29" s="6" t="s">
        <v>568</v>
      </c>
      <c r="E29" s="9"/>
      <c r="F29" s="27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2.75" hidden="false" customHeight="false" outlineLevel="0" collapsed="false">
      <c r="A30" s="6" t="s">
        <v>569</v>
      </c>
      <c r="B30" s="6" t="s">
        <v>548</v>
      </c>
      <c r="C30" s="6"/>
      <c r="D30" s="6" t="n">
        <v>4</v>
      </c>
      <c r="E30" s="9"/>
      <c r="F30" s="27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2.75" hidden="false" customHeight="false" outlineLevel="0" collapsed="false">
      <c r="A31" s="6" t="s">
        <v>179</v>
      </c>
      <c r="B31" s="6" t="s">
        <v>548</v>
      </c>
      <c r="C31" s="6"/>
      <c r="D31" s="6" t="n">
        <v>30</v>
      </c>
      <c r="E31" s="9"/>
      <c r="F31" s="27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2.75" hidden="false" customHeight="false" outlineLevel="0" collapsed="false">
      <c r="A32" s="6" t="s">
        <v>95</v>
      </c>
      <c r="B32" s="6" t="s">
        <v>548</v>
      </c>
      <c r="C32" s="6"/>
      <c r="D32" s="6" t="n">
        <v>13</v>
      </c>
      <c r="E32" s="9"/>
      <c r="F32" s="27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2.75" hidden="false" customHeight="false" outlineLevel="0" collapsed="false">
      <c r="A33" s="10" t="s">
        <v>570</v>
      </c>
      <c r="B33" s="10" t="s">
        <v>548</v>
      </c>
      <c r="C33" s="10"/>
      <c r="D33" s="10" t="n">
        <v>52</v>
      </c>
      <c r="E33" s="28"/>
      <c r="F33" s="27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.75" hidden="false" customHeight="false" outlineLevel="0" collapsed="false">
      <c r="A34" s="10" t="s">
        <v>209</v>
      </c>
      <c r="B34" s="10" t="s">
        <v>548</v>
      </c>
      <c r="C34" s="10"/>
      <c r="D34" s="10" t="n">
        <v>52</v>
      </c>
      <c r="E34" s="28"/>
      <c r="F34" s="27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2.75" hidden="false" customHeight="false" outlineLevel="0" collapsed="false">
      <c r="A35" s="32" t="s">
        <v>571</v>
      </c>
      <c r="B35" s="32" t="s">
        <v>548</v>
      </c>
      <c r="D35" s="10" t="n">
        <v>52</v>
      </c>
      <c r="E35" s="28"/>
      <c r="F35" s="27" t="s">
        <v>572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2.75" hidden="false" customHeight="false" outlineLevel="0" collapsed="false">
      <c r="A36" s="10" t="s">
        <v>573</v>
      </c>
      <c r="B36" s="10" t="s">
        <v>548</v>
      </c>
      <c r="C36" s="33"/>
      <c r="D36" s="10" t="n">
        <v>52</v>
      </c>
      <c r="E36" s="28"/>
      <c r="F36" s="27" t="s">
        <v>572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</row>
    <row r="37" customFormat="false" ht="12.75" hidden="false" customHeight="false" outlineLevel="0" collapsed="false">
      <c r="A37" s="6" t="s">
        <v>368</v>
      </c>
      <c r="B37" s="27" t="s">
        <v>574</v>
      </c>
      <c r="C37" s="27" t="s">
        <v>575</v>
      </c>
      <c r="D37" s="6"/>
      <c r="E37" s="9"/>
      <c r="F37" s="27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</row>
    <row r="38" customFormat="false" ht="12.75" hidden="false" customHeight="false" outlineLevel="0" collapsed="false">
      <c r="A38" s="6" t="s">
        <v>368</v>
      </c>
      <c r="B38" s="27" t="s">
        <v>576</v>
      </c>
      <c r="C38" s="27" t="s">
        <v>577</v>
      </c>
      <c r="D38" s="6"/>
      <c r="E38" s="9"/>
      <c r="F38" s="27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2.75" hidden="false" customHeight="false" outlineLevel="0" collapsed="false">
      <c r="A39" s="6" t="s">
        <v>368</v>
      </c>
      <c r="B39" s="27" t="s">
        <v>578</v>
      </c>
      <c r="C39" s="27" t="s">
        <v>579</v>
      </c>
      <c r="D39" s="6"/>
      <c r="E39" s="9"/>
      <c r="F39" s="27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customFormat="false" ht="12.75" hidden="false" customHeight="false" outlineLevel="0" collapsed="false">
      <c r="A40" s="6" t="s">
        <v>368</v>
      </c>
      <c r="B40" s="27" t="s">
        <v>580</v>
      </c>
      <c r="C40" s="27" t="s">
        <v>581</v>
      </c>
      <c r="D40" s="6"/>
      <c r="E40" s="9"/>
      <c r="F40" s="27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customFormat="false" ht="12.75" hidden="false" customHeight="false" outlineLevel="0" collapsed="false">
      <c r="A41" s="6" t="s">
        <v>368</v>
      </c>
      <c r="B41" s="27" t="s">
        <v>582</v>
      </c>
      <c r="C41" s="27" t="s">
        <v>583</v>
      </c>
      <c r="D41" s="6"/>
      <c r="E41" s="9"/>
      <c r="F41" s="27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customFormat="false" ht="12.75" hidden="false" customHeight="false" outlineLevel="0" collapsed="false">
      <c r="A42" s="6" t="s">
        <v>368</v>
      </c>
      <c r="B42" s="27" t="s">
        <v>584</v>
      </c>
      <c r="C42" s="27" t="s">
        <v>585</v>
      </c>
      <c r="D42" s="6"/>
      <c r="E42" s="9"/>
      <c r="F42" s="27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</row>
    <row r="43" customFormat="false" ht="12.75" hidden="false" customHeight="false" outlineLevel="0" collapsed="false">
      <c r="A43" s="6" t="s">
        <v>368</v>
      </c>
      <c r="B43" s="27" t="s">
        <v>586</v>
      </c>
      <c r="C43" s="27" t="s">
        <v>587</v>
      </c>
      <c r="D43" s="6"/>
      <c r="E43" s="9"/>
      <c r="F43" s="27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</row>
    <row r="44" customFormat="false" ht="12.75" hidden="false" customHeight="false" outlineLevel="0" collapsed="false">
      <c r="A44" s="6"/>
      <c r="B44" s="6"/>
      <c r="C44" s="27"/>
      <c r="D44" s="6"/>
      <c r="E44" s="9"/>
      <c r="F44" s="27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</row>
    <row r="45" customFormat="false" ht="12.75" hidden="false" customHeight="false" outlineLevel="0" collapsed="false">
      <c r="A45" s="6"/>
      <c r="B45" s="6"/>
      <c r="C45" s="6"/>
      <c r="D45" s="6"/>
      <c r="E45" s="9"/>
      <c r="F45" s="27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</row>
    <row r="46" customFormat="false" ht="12.75" hidden="false" customHeight="false" outlineLevel="0" collapsed="false">
      <c r="A46" s="6"/>
      <c r="B46" s="6"/>
      <c r="C46" s="6"/>
      <c r="D46" s="6"/>
      <c r="E46" s="9"/>
      <c r="F46" s="27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customFormat="false" ht="12.75" hidden="false" customHeight="false" outlineLevel="0" collapsed="false">
      <c r="A47" s="6"/>
      <c r="B47" s="6"/>
      <c r="C47" s="6"/>
      <c r="D47" s="6"/>
      <c r="E47" s="9"/>
      <c r="F47" s="27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customFormat="false" ht="12.75" hidden="false" customHeight="false" outlineLevel="0" collapsed="false">
      <c r="A48" s="6"/>
      <c r="B48" s="6"/>
      <c r="C48" s="6"/>
      <c r="D48" s="6"/>
      <c r="E48" s="9"/>
      <c r="F48" s="27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2.75" hidden="false" customHeight="false" outlineLevel="0" collapsed="false">
      <c r="A49" s="6"/>
      <c r="B49" s="6"/>
      <c r="C49" s="6"/>
      <c r="D49" s="6"/>
      <c r="E49" s="9"/>
      <c r="F49" s="27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  <row r="50" customFormat="false" ht="12.75" hidden="false" customHeight="false" outlineLevel="0" collapsed="false">
      <c r="A50" s="6"/>
      <c r="B50" s="6"/>
      <c r="C50" s="6"/>
      <c r="D50" s="6"/>
      <c r="E50" s="9"/>
      <c r="F50" s="27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customFormat="false" ht="12.75" hidden="false" customHeight="false" outlineLevel="0" collapsed="false">
      <c r="A51" s="6"/>
      <c r="B51" s="6"/>
      <c r="C51" s="6"/>
      <c r="D51" s="6"/>
      <c r="E51" s="9"/>
      <c r="F51" s="27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</row>
    <row r="52" customFormat="false" ht="12.75" hidden="false" customHeight="false" outlineLevel="0" collapsed="false">
      <c r="A52" s="6"/>
      <c r="B52" s="6"/>
      <c r="C52" s="6"/>
      <c r="D52" s="6"/>
      <c r="E52" s="9"/>
      <c r="F52" s="2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</row>
    <row r="53" customFormat="false" ht="12.75" hidden="false" customHeight="false" outlineLevel="0" collapsed="false">
      <c r="A53" s="6"/>
      <c r="B53" s="6"/>
      <c r="C53" s="6"/>
      <c r="D53" s="6"/>
      <c r="E53" s="9"/>
      <c r="F53" s="27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customFormat="false" ht="12.75" hidden="false" customHeight="false" outlineLevel="0" collapsed="false">
      <c r="A54" s="6"/>
      <c r="B54" s="6"/>
      <c r="C54" s="6"/>
      <c r="D54" s="6"/>
      <c r="E54" s="9"/>
      <c r="F54" s="3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</row>
    <row r="55" customFormat="false" ht="12.75" hidden="false" customHeight="false" outlineLevel="0" collapsed="false">
      <c r="A55" s="6"/>
      <c r="B55" s="6"/>
      <c r="C55" s="6"/>
      <c r="D55" s="6"/>
      <c r="E55" s="9"/>
    </row>
    <row r="56" customFormat="false" ht="12.75" hidden="false" customHeight="false" outlineLevel="0" collapsed="false">
      <c r="A56" s="11"/>
      <c r="B56" s="11"/>
      <c r="C56" s="6"/>
      <c r="D56" s="11"/>
      <c r="E56" s="34"/>
    </row>
    <row r="57" customFormat="false" ht="12.75" hidden="false" customHeight="false" outlineLevel="0" collapsed="false">
      <c r="C57" s="11"/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26.42"/>
    <col collapsed="false" customWidth="true" hidden="false" outlineLevel="0" max="3" min="3" style="0" width="16.84"/>
    <col collapsed="false" customWidth="true" hidden="false" outlineLevel="0" max="4" min="4" style="0" width="70.28"/>
  </cols>
  <sheetData>
    <row r="1" customFormat="false" ht="12.75" hidden="false" customHeight="false" outlineLevel="0" collapsed="false">
      <c r="A1" s="2" t="s">
        <v>543</v>
      </c>
      <c r="B1" s="4" t="s">
        <v>588</v>
      </c>
      <c r="C1" s="3" t="s">
        <v>545</v>
      </c>
      <c r="D1" s="3" t="s">
        <v>483</v>
      </c>
    </row>
    <row r="2" customFormat="false" ht="12.75" hidden="false" customHeight="false" outlineLevel="0" collapsed="false">
      <c r="A2" s="6" t="s">
        <v>508</v>
      </c>
      <c r="B2" s="9" t="s">
        <v>589</v>
      </c>
      <c r="C2" s="9"/>
      <c r="D2" s="27"/>
    </row>
    <row r="3" customFormat="false" ht="12.75" hidden="false" customHeight="false" outlineLevel="0" collapsed="false">
      <c r="A3" s="6" t="s">
        <v>508</v>
      </c>
      <c r="B3" s="9" t="s">
        <v>589</v>
      </c>
      <c r="C3" s="9"/>
      <c r="D3" s="27"/>
    </row>
    <row r="4" customFormat="false" ht="12.75" hidden="false" customHeight="false" outlineLevel="0" collapsed="false">
      <c r="A4" s="6" t="s">
        <v>590</v>
      </c>
      <c r="B4" s="9" t="s">
        <v>589</v>
      </c>
      <c r="C4" s="9"/>
      <c r="D4" s="27"/>
    </row>
    <row r="5" customFormat="false" ht="12.75" hidden="false" customHeight="false" outlineLevel="0" collapsed="false">
      <c r="A5" s="6" t="s">
        <v>508</v>
      </c>
      <c r="B5" s="9" t="s">
        <v>589</v>
      </c>
      <c r="C5" s="9" t="s">
        <v>591</v>
      </c>
      <c r="D5" s="27"/>
    </row>
    <row r="6" customFormat="false" ht="12.75" hidden="false" customHeight="false" outlineLevel="0" collapsed="false">
      <c r="A6" s="6" t="s">
        <v>126</v>
      </c>
      <c r="B6" s="9" t="s">
        <v>592</v>
      </c>
      <c r="C6" s="9"/>
      <c r="D6" s="27"/>
    </row>
    <row r="7" customFormat="false" ht="12.75" hidden="false" customHeight="false" outlineLevel="0" collapsed="false">
      <c r="A7" s="10" t="s">
        <v>550</v>
      </c>
      <c r="B7" s="28"/>
      <c r="C7" s="28"/>
      <c r="D7" s="27"/>
    </row>
    <row r="8" customFormat="false" ht="12.75" hidden="false" customHeight="false" outlineLevel="0" collapsed="false">
      <c r="A8" s="6" t="s">
        <v>175</v>
      </c>
      <c r="B8" s="9"/>
      <c r="C8" s="28"/>
      <c r="D8" s="27"/>
    </row>
    <row r="9" customFormat="false" ht="12.75" hidden="false" customHeight="false" outlineLevel="0" collapsed="false">
      <c r="A9" s="6" t="s">
        <v>593</v>
      </c>
      <c r="B9" s="9" t="s">
        <v>594</v>
      </c>
      <c r="C9" s="7"/>
      <c r="D9" s="27"/>
    </row>
    <row r="10" customFormat="false" ht="12.75" hidden="false" customHeight="false" outlineLevel="0" collapsed="false">
      <c r="A10" s="10" t="s">
        <v>595</v>
      </c>
      <c r="B10" s="28" t="s">
        <v>596</v>
      </c>
      <c r="C10" s="28"/>
      <c r="D10" s="27"/>
    </row>
    <row r="11" customFormat="false" ht="12.75" hidden="false" customHeight="false" outlineLevel="0" collapsed="false">
      <c r="A11" s="10" t="s">
        <v>559</v>
      </c>
      <c r="B11" s="28" t="s">
        <v>596</v>
      </c>
      <c r="C11" s="28"/>
      <c r="D11" s="27"/>
    </row>
    <row r="12" customFormat="false" ht="12.75" hidden="false" customHeight="false" outlineLevel="0" collapsed="false">
      <c r="A12" s="10" t="s">
        <v>561</v>
      </c>
      <c r="B12" s="28"/>
      <c r="C12" s="28"/>
      <c r="D12" s="27"/>
    </row>
    <row r="13" customFormat="false" ht="12.75" hidden="false" customHeight="false" outlineLevel="0" collapsed="false">
      <c r="A13" s="10" t="s">
        <v>562</v>
      </c>
      <c r="B13" s="28"/>
      <c r="C13" s="28"/>
      <c r="D13" s="27"/>
    </row>
    <row r="14" customFormat="false" ht="12.75" hidden="false" customHeight="false" outlineLevel="0" collapsed="false">
      <c r="A14" s="10" t="s">
        <v>563</v>
      </c>
      <c r="B14" s="28" t="s">
        <v>596</v>
      </c>
      <c r="C14" s="28"/>
      <c r="D14" s="27"/>
    </row>
    <row r="15" customFormat="false" ht="12.75" hidden="false" customHeight="false" outlineLevel="0" collapsed="false">
      <c r="A15" s="6" t="s">
        <v>160</v>
      </c>
      <c r="B15" s="9"/>
      <c r="C15" s="9"/>
      <c r="D15" s="27"/>
    </row>
    <row r="16" customFormat="false" ht="12.75" hidden="false" customHeight="false" outlineLevel="0" collapsed="false">
      <c r="A16" s="6" t="s">
        <v>127</v>
      </c>
      <c r="B16" s="9"/>
      <c r="C16" s="9"/>
      <c r="D16" s="27"/>
    </row>
    <row r="17" customFormat="false" ht="12.75" hidden="false" customHeight="false" outlineLevel="0" collapsed="false">
      <c r="A17" s="6" t="s">
        <v>179</v>
      </c>
      <c r="B17" s="9"/>
      <c r="C17" s="9"/>
      <c r="D17" s="27"/>
    </row>
    <row r="18" customFormat="false" ht="12.75" hidden="false" customHeight="false" outlineLevel="0" collapsed="false">
      <c r="A18" s="6" t="s">
        <v>95</v>
      </c>
      <c r="B18" s="9"/>
      <c r="C18" s="9"/>
      <c r="D18" s="27"/>
    </row>
    <row r="19" customFormat="false" ht="12.75" hidden="false" customHeight="false" outlineLevel="0" collapsed="false">
      <c r="A19" s="6" t="s">
        <v>597</v>
      </c>
      <c r="B19" s="9" t="s">
        <v>598</v>
      </c>
      <c r="C19" s="9"/>
      <c r="D19" s="27"/>
    </row>
    <row r="20" customFormat="false" ht="12.75" hidden="false" customHeight="false" outlineLevel="0" collapsed="false">
      <c r="A20" s="6" t="s">
        <v>599</v>
      </c>
      <c r="B20" s="9" t="s">
        <v>600</v>
      </c>
      <c r="C20" s="9"/>
      <c r="D20" s="27"/>
    </row>
    <row r="21" customFormat="false" ht="12.75" hidden="false" customHeight="false" outlineLevel="0" collapsed="false">
      <c r="A21" s="6" t="s">
        <v>601</v>
      </c>
      <c r="B21" s="9" t="s">
        <v>602</v>
      </c>
      <c r="C21" s="9" t="s">
        <v>591</v>
      </c>
      <c r="D21" s="27"/>
    </row>
    <row r="22" customFormat="false" ht="12.75" hidden="false" customHeight="false" outlineLevel="0" collapsed="false">
      <c r="A22" s="6" t="s">
        <v>603</v>
      </c>
      <c r="B22" s="9" t="s">
        <v>596</v>
      </c>
      <c r="C22" s="9"/>
      <c r="D22" s="27"/>
    </row>
    <row r="23" customFormat="false" ht="12.75" hidden="false" customHeight="false" outlineLevel="0" collapsed="false">
      <c r="A23" s="10" t="s">
        <v>565</v>
      </c>
      <c r="B23" s="28"/>
      <c r="C23" s="28"/>
      <c r="D23" s="27"/>
    </row>
    <row r="24" customFormat="false" ht="12.75" hidden="false" customHeight="false" outlineLevel="0" collapsed="false">
      <c r="A24" s="10" t="s">
        <v>562</v>
      </c>
      <c r="B24" s="28"/>
      <c r="C24" s="28"/>
      <c r="D24" s="27"/>
    </row>
    <row r="25" customFormat="false" ht="12.75" hidden="false" customHeight="false" outlineLevel="0" collapsed="false">
      <c r="A25" s="10" t="s">
        <v>604</v>
      </c>
      <c r="B25" s="28" t="s">
        <v>605</v>
      </c>
      <c r="C25" s="28"/>
      <c r="D25" s="27"/>
    </row>
    <row r="26" customFormat="false" ht="12.75" hidden="false" customHeight="false" outlineLevel="0" collapsed="false">
      <c r="A26" s="10" t="s">
        <v>606</v>
      </c>
      <c r="B26" s="28" t="s">
        <v>605</v>
      </c>
      <c r="C26" s="28"/>
      <c r="D26" s="27"/>
    </row>
    <row r="27" customFormat="false" ht="12.75" hidden="false" customHeight="false" outlineLevel="0" collapsed="false">
      <c r="A27" s="10" t="s">
        <v>607</v>
      </c>
      <c r="B27" s="28" t="s">
        <v>605</v>
      </c>
      <c r="C27" s="28"/>
      <c r="D27" s="27"/>
    </row>
    <row r="28" customFormat="false" ht="12.75" hidden="false" customHeight="false" outlineLevel="0" collapsed="false">
      <c r="A28" s="6" t="s">
        <v>368</v>
      </c>
      <c r="B28" s="9"/>
      <c r="C28" s="9"/>
      <c r="D28" s="27"/>
    </row>
    <row r="29" customFormat="false" ht="12.75" hidden="false" customHeight="false" outlineLevel="0" collapsed="false">
      <c r="A29" s="6" t="s">
        <v>368</v>
      </c>
      <c r="B29" s="9"/>
      <c r="C29" s="9"/>
      <c r="D29" s="27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1" width="22.42"/>
    <col collapsed="false" customWidth="true" hidden="false" outlineLevel="0" max="4" min="4" style="0" width="16.84"/>
    <col collapsed="false" customWidth="true" hidden="false" outlineLevel="0" max="5" min="5" style="0" width="70.28"/>
  </cols>
  <sheetData>
    <row r="1" customFormat="false" ht="12.75" hidden="false" customHeight="false" outlineLevel="0" collapsed="false">
      <c r="A1" s="2" t="s">
        <v>608</v>
      </c>
      <c r="B1" s="2" t="s">
        <v>491</v>
      </c>
      <c r="C1" s="4" t="s">
        <v>544</v>
      </c>
      <c r="D1" s="3" t="s">
        <v>545</v>
      </c>
      <c r="E1" s="3" t="s">
        <v>483</v>
      </c>
    </row>
    <row r="2" customFormat="false" ht="12.75" hidden="false" customHeight="false" outlineLevel="0" collapsed="false">
      <c r="A2" s="6" t="s">
        <v>20</v>
      </c>
      <c r="B2" s="6" t="n">
        <v>1</v>
      </c>
      <c r="C2" s="9" t="s">
        <v>609</v>
      </c>
      <c r="D2" s="9"/>
      <c r="E2" s="27"/>
    </row>
    <row r="3" customFormat="false" ht="12.75" hidden="false" customHeight="false" outlineLevel="0" collapsed="false">
      <c r="A3" s="6" t="s">
        <v>29</v>
      </c>
      <c r="B3" s="6" t="n">
        <v>2</v>
      </c>
      <c r="C3" s="9" t="s">
        <v>610</v>
      </c>
      <c r="D3" s="9"/>
      <c r="E3" s="27"/>
    </row>
    <row r="4" customFormat="false" ht="12.75" hidden="false" customHeight="false" outlineLevel="0" collapsed="false">
      <c r="A4" s="6" t="s">
        <v>39</v>
      </c>
      <c r="B4" s="6" t="n">
        <v>3</v>
      </c>
      <c r="C4" s="9" t="s">
        <v>611</v>
      </c>
      <c r="D4" s="9"/>
      <c r="E4" s="27"/>
    </row>
    <row r="5" customFormat="false" ht="12.75" hidden="false" customHeight="false" outlineLevel="0" collapsed="false">
      <c r="A5" s="6" t="s">
        <v>46</v>
      </c>
      <c r="B5" s="6" t="n">
        <v>4</v>
      </c>
      <c r="C5" s="28"/>
      <c r="D5" s="28"/>
      <c r="E5" s="27"/>
    </row>
    <row r="6" customFormat="false" ht="12.75" hidden="false" customHeight="false" outlineLevel="0" collapsed="false">
      <c r="A6" s="6" t="s">
        <v>51</v>
      </c>
      <c r="B6" s="6" t="n">
        <v>5</v>
      </c>
      <c r="C6" s="28" t="s">
        <v>612</v>
      </c>
      <c r="D6" s="28"/>
      <c r="E6" s="27"/>
    </row>
    <row r="7" customFormat="false" ht="12.75" hidden="false" customHeight="false" outlineLevel="0" collapsed="false">
      <c r="A7" s="6" t="s">
        <v>55</v>
      </c>
      <c r="B7" s="6" t="n">
        <v>6</v>
      </c>
      <c r="C7" s="29"/>
      <c r="D7" s="29"/>
      <c r="E7" s="27"/>
    </row>
    <row r="8" customFormat="false" ht="12.75" hidden="false" customHeight="false" outlineLevel="0" collapsed="false">
      <c r="A8" s="6" t="s">
        <v>60</v>
      </c>
      <c r="B8" s="6" t="n">
        <v>7</v>
      </c>
      <c r="C8" s="29"/>
      <c r="D8" s="29"/>
      <c r="E8" s="27"/>
    </row>
    <row r="9" customFormat="false" ht="12.75" hidden="false" customHeight="false" outlineLevel="0" collapsed="false">
      <c r="A9" s="6" t="s">
        <v>65</v>
      </c>
      <c r="B9" s="6" t="n">
        <v>8</v>
      </c>
      <c r="C9" s="28"/>
      <c r="D9" s="28"/>
      <c r="E9" s="27"/>
    </row>
    <row r="10" customFormat="false" ht="12.75" hidden="false" customHeight="false" outlineLevel="0" collapsed="false">
      <c r="A10" s="6" t="s">
        <v>71</v>
      </c>
      <c r="B10" s="6" t="n">
        <v>9</v>
      </c>
      <c r="C10" s="9"/>
      <c r="D10" s="28"/>
      <c r="E10" s="27"/>
    </row>
    <row r="11" customFormat="false" ht="12.75" hidden="false" customHeight="false" outlineLevel="0" collapsed="false">
      <c r="A11" s="6" t="s">
        <v>76</v>
      </c>
      <c r="B11" s="6" t="n">
        <v>10</v>
      </c>
      <c r="C11" s="9" t="s">
        <v>511</v>
      </c>
      <c r="D11" s="9"/>
      <c r="E11" s="27"/>
    </row>
    <row r="12" customFormat="false" ht="12.75" hidden="false" customHeight="false" outlineLevel="0" collapsed="false">
      <c r="A12" s="6" t="s">
        <v>81</v>
      </c>
      <c r="B12" s="6" t="n">
        <v>11</v>
      </c>
      <c r="C12" s="28" t="s">
        <v>613</v>
      </c>
      <c r="D12" s="28"/>
      <c r="E12" s="27"/>
    </row>
    <row r="13" customFormat="false" ht="12.75" hidden="false" customHeight="false" outlineLevel="0" collapsed="false">
      <c r="A13" s="6" t="s">
        <v>87</v>
      </c>
      <c r="B13" s="6" t="n">
        <v>12</v>
      </c>
      <c r="C13" s="28" t="s">
        <v>614</v>
      </c>
      <c r="D13" s="28"/>
      <c r="E13" s="27"/>
    </row>
    <row r="14" customFormat="false" ht="12.75" hidden="false" customHeight="false" outlineLevel="0" collapsed="false">
      <c r="A14" s="6" t="s">
        <v>94</v>
      </c>
      <c r="B14" s="6" t="n">
        <v>13</v>
      </c>
      <c r="C14" s="28" t="s">
        <v>615</v>
      </c>
      <c r="D14" s="28"/>
      <c r="E14" s="27"/>
    </row>
    <row r="15" customFormat="false" ht="12.75" hidden="false" customHeight="false" outlineLevel="0" collapsed="false">
      <c r="A15" s="6" t="s">
        <v>100</v>
      </c>
      <c r="B15" s="6" t="n">
        <v>14</v>
      </c>
      <c r="C15" s="28" t="s">
        <v>616</v>
      </c>
      <c r="D15" s="28"/>
      <c r="E15" s="27"/>
    </row>
    <row r="16" customFormat="false" ht="12.75" hidden="false" customHeight="false" outlineLevel="0" collapsed="false">
      <c r="A16" s="6" t="s">
        <v>107</v>
      </c>
      <c r="B16" s="6" t="n">
        <v>15</v>
      </c>
      <c r="C16" s="12" t="n">
        <v>7.27</v>
      </c>
      <c r="D16" s="28"/>
      <c r="E16" s="27"/>
    </row>
    <row r="17" customFormat="false" ht="12.75" hidden="false" customHeight="false" outlineLevel="0" collapsed="false">
      <c r="A17" s="6" t="s">
        <v>112</v>
      </c>
      <c r="B17" s="6" t="n">
        <v>16</v>
      </c>
      <c r="C17" s="12" t="n">
        <v>7.27</v>
      </c>
      <c r="D17" s="28"/>
      <c r="E17" s="27"/>
    </row>
    <row r="18" customFormat="false" ht="12.75" hidden="false" customHeight="false" outlineLevel="0" collapsed="false">
      <c r="A18" s="6" t="s">
        <v>119</v>
      </c>
      <c r="B18" s="6" t="n">
        <v>17</v>
      </c>
      <c r="C18" s="28" t="s">
        <v>617</v>
      </c>
      <c r="D18" s="28"/>
      <c r="E18" s="27"/>
    </row>
    <row r="19" customFormat="false" ht="12.75" hidden="false" customHeight="false" outlineLevel="0" collapsed="false">
      <c r="A19" s="6" t="s">
        <v>126</v>
      </c>
      <c r="B19" s="6" t="n">
        <v>18</v>
      </c>
      <c r="C19" s="28" t="s">
        <v>618</v>
      </c>
      <c r="D19" s="28"/>
      <c r="E19" s="27"/>
    </row>
    <row r="20" customFormat="false" ht="12.75" hidden="false" customHeight="false" outlineLevel="0" collapsed="false">
      <c r="A20" s="6" t="s">
        <v>129</v>
      </c>
      <c r="B20" s="6" t="n">
        <v>19</v>
      </c>
      <c r="C20" s="28" t="s">
        <v>619</v>
      </c>
      <c r="D20" s="28"/>
      <c r="E20" s="27"/>
    </row>
    <row r="21" customFormat="false" ht="12.75" hidden="false" customHeight="false" outlineLevel="0" collapsed="false">
      <c r="A21" s="6" t="s">
        <v>135</v>
      </c>
      <c r="B21" s="6" t="n">
        <v>20</v>
      </c>
      <c r="C21" s="12" t="n">
        <v>78</v>
      </c>
      <c r="D21" s="28"/>
      <c r="E21" s="27"/>
    </row>
    <row r="22" customFormat="false" ht="12.75" hidden="false" customHeight="false" outlineLevel="0" collapsed="false">
      <c r="A22" s="6" t="s">
        <v>140</v>
      </c>
      <c r="B22" s="6" t="n">
        <v>21</v>
      </c>
      <c r="C22" s="12" t="n">
        <v>20.53</v>
      </c>
      <c r="D22" s="28"/>
      <c r="E22" s="27"/>
    </row>
    <row r="23" customFormat="false" ht="12.75" hidden="false" customHeight="false" outlineLevel="0" collapsed="false">
      <c r="A23" s="6" t="s">
        <v>146</v>
      </c>
      <c r="B23" s="6" t="n">
        <v>22</v>
      </c>
      <c r="C23" s="28" t="s">
        <v>620</v>
      </c>
      <c r="D23" s="28"/>
      <c r="E23" s="27"/>
    </row>
    <row r="24" customFormat="false" ht="12.75" hidden="false" customHeight="false" outlineLevel="0" collapsed="false">
      <c r="A24" s="6" t="s">
        <v>150</v>
      </c>
      <c r="B24" s="6" t="n">
        <v>23</v>
      </c>
      <c r="C24" s="28" t="s">
        <v>621</v>
      </c>
      <c r="D24" s="28"/>
      <c r="E24" s="27"/>
    </row>
    <row r="25" customFormat="false" ht="12.75" hidden="false" customHeight="false" outlineLevel="0" collapsed="false">
      <c r="A25" s="6" t="s">
        <v>154</v>
      </c>
      <c r="B25" s="6" t="n">
        <v>24</v>
      </c>
      <c r="C25" s="12" t="n">
        <v>24</v>
      </c>
      <c r="D25" s="28"/>
      <c r="E25" s="27"/>
    </row>
    <row r="26" customFormat="false" ht="12.75" hidden="false" customHeight="false" outlineLevel="0" collapsed="false">
      <c r="A26" s="6" t="s">
        <v>159</v>
      </c>
      <c r="B26" s="6" t="n">
        <v>25</v>
      </c>
      <c r="C26" s="35" t="n">
        <v>25</v>
      </c>
      <c r="D26" s="9"/>
      <c r="E26" s="27"/>
    </row>
    <row r="27" customFormat="false" ht="12.75" hidden="false" customHeight="false" outlineLevel="0" collapsed="false">
      <c r="A27" s="6" t="s">
        <v>163</v>
      </c>
      <c r="B27" s="6" t="n">
        <v>26</v>
      </c>
      <c r="C27" s="9" t="s">
        <v>622</v>
      </c>
      <c r="D27" s="9"/>
      <c r="E27" s="27"/>
    </row>
    <row r="28" customFormat="false" ht="12.75" hidden="false" customHeight="false" outlineLevel="0" collapsed="false">
      <c r="A28" s="6" t="s">
        <v>100</v>
      </c>
      <c r="B28" s="6" t="n">
        <v>14</v>
      </c>
      <c r="C28" s="28" t="s">
        <v>616</v>
      </c>
      <c r="D28" s="9"/>
      <c r="E28" s="27"/>
    </row>
    <row r="29" customFormat="false" ht="12.75" hidden="false" customHeight="false" outlineLevel="0" collapsed="false">
      <c r="A29" s="6" t="s">
        <v>100</v>
      </c>
      <c r="B29" s="6" t="n">
        <v>14</v>
      </c>
      <c r="C29" s="28" t="s">
        <v>616</v>
      </c>
      <c r="D29" s="7" t="n">
        <v>1</v>
      </c>
      <c r="E29" s="27"/>
    </row>
    <row r="30" customFormat="false" ht="12.75" hidden="false" customHeight="false" outlineLevel="0" collapsed="false">
      <c r="A30" s="6" t="s">
        <v>107</v>
      </c>
      <c r="B30" s="6" t="n">
        <v>15</v>
      </c>
      <c r="C30" s="12" t="n">
        <v>7</v>
      </c>
      <c r="D30" s="7" t="n">
        <v>1</v>
      </c>
      <c r="E30" s="27"/>
    </row>
    <row r="31" customFormat="false" ht="12.75" hidden="false" customHeight="false" outlineLevel="0" collapsed="false">
      <c r="A31" s="6" t="s">
        <v>100</v>
      </c>
      <c r="B31" s="6" t="n">
        <v>14</v>
      </c>
      <c r="C31" s="28" t="s">
        <v>616</v>
      </c>
      <c r="D31" s="9"/>
      <c r="E31" s="27"/>
    </row>
    <row r="32" customFormat="false" ht="12.75" hidden="false" customHeight="false" outlineLevel="0" collapsed="false">
      <c r="A32" s="6" t="s">
        <v>107</v>
      </c>
      <c r="B32" s="6" t="n">
        <v>15</v>
      </c>
      <c r="C32" s="12" t="n">
        <v>7.27</v>
      </c>
      <c r="D32" s="7" t="n">
        <v>1</v>
      </c>
      <c r="E32" s="27"/>
    </row>
    <row r="33" customFormat="false" ht="12.75" hidden="false" customHeight="false" outlineLevel="0" collapsed="false">
      <c r="A33" s="6" t="s">
        <v>100</v>
      </c>
      <c r="B33" s="6" t="n">
        <v>14</v>
      </c>
      <c r="C33" s="28" t="s">
        <v>616</v>
      </c>
      <c r="D33" s="9"/>
      <c r="E33" s="14"/>
    </row>
    <row r="34" customFormat="false" ht="12.75" hidden="false" customHeight="false" outlineLevel="0" collapsed="false">
      <c r="A34" s="6" t="s">
        <v>119</v>
      </c>
      <c r="B34" s="6" t="n">
        <v>17</v>
      </c>
      <c r="C34" s="12" t="n">
        <v>7.27</v>
      </c>
      <c r="D34" s="12" t="n">
        <v>1</v>
      </c>
      <c r="E34" s="14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34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1" width="22.42"/>
    <col collapsed="false" customWidth="true" hidden="false" outlineLevel="0" max="4" min="4" style="0" width="16.84"/>
    <col collapsed="false" customWidth="true" hidden="false" outlineLevel="0" max="6" min="5" style="0" width="10.71"/>
    <col collapsed="false" customWidth="true" hidden="false" outlineLevel="0" max="7" min="7" style="0" width="16.42"/>
    <col collapsed="false" customWidth="true" hidden="false" outlineLevel="0" max="8" min="8" style="0" width="36.56"/>
  </cols>
  <sheetData>
    <row r="1" customFormat="false" ht="12.75" hidden="false" customHeight="false" outlineLevel="0" collapsed="false">
      <c r="A1" s="3" t="s">
        <v>623</v>
      </c>
      <c r="B1" s="3" t="s">
        <v>486</v>
      </c>
      <c r="C1" s="3" t="s">
        <v>487</v>
      </c>
      <c r="D1" s="3" t="s">
        <v>488</v>
      </c>
      <c r="E1" s="3" t="s">
        <v>489</v>
      </c>
      <c r="F1" s="3" t="s">
        <v>624</v>
      </c>
      <c r="G1" s="3" t="s">
        <v>625</v>
      </c>
      <c r="H1" s="3" t="s">
        <v>483</v>
      </c>
    </row>
    <row r="2" customFormat="false" ht="12.75" hidden="false" customHeight="false" outlineLevel="0" collapsed="false">
      <c r="A2" s="10" t="n">
        <v>45</v>
      </c>
      <c r="B2" s="36" t="n">
        <v>46</v>
      </c>
      <c r="C2" s="36" t="n">
        <v>-45</v>
      </c>
      <c r="D2" s="36" t="n">
        <v>-44</v>
      </c>
      <c r="E2" s="37" t="n">
        <v>0</v>
      </c>
      <c r="F2" s="37"/>
      <c r="G2" s="9" t="s">
        <v>626</v>
      </c>
      <c r="H2" s="38" t="s">
        <v>627</v>
      </c>
    </row>
    <row r="3" customFormat="false" ht="12.75" hidden="false" customHeight="false" outlineLevel="0" collapsed="false">
      <c r="A3" s="10" t="n">
        <v>45</v>
      </c>
      <c r="B3" s="36" t="n">
        <v>46</v>
      </c>
      <c r="C3" s="36" t="n">
        <v>44</v>
      </c>
      <c r="D3" s="36" t="n">
        <v>45</v>
      </c>
      <c r="E3" s="37" t="n">
        <v>0</v>
      </c>
      <c r="F3" s="37"/>
      <c r="G3" s="9" t="n">
        <v>2.3</v>
      </c>
      <c r="H3" s="38" t="s">
        <v>628</v>
      </c>
    </row>
    <row r="4" customFormat="false" ht="12.75" hidden="false" customHeight="false" outlineLevel="0" collapsed="false">
      <c r="A4" s="36" t="n">
        <v>-46</v>
      </c>
      <c r="B4" s="36" t="n">
        <v>-45</v>
      </c>
      <c r="C4" s="36" t="n">
        <v>-45</v>
      </c>
      <c r="D4" s="36" t="n">
        <v>-44</v>
      </c>
      <c r="E4" s="37" t="n">
        <v>0</v>
      </c>
      <c r="F4" s="37"/>
      <c r="G4" s="7" t="n">
        <v>4</v>
      </c>
      <c r="H4" s="38" t="s">
        <v>629</v>
      </c>
    </row>
    <row r="5" customFormat="false" ht="12.75" hidden="false" customHeight="false" outlineLevel="0" collapsed="false">
      <c r="A5" s="10" t="n">
        <v>-46.11</v>
      </c>
      <c r="B5" s="39" t="n">
        <v>-46.1</v>
      </c>
      <c r="C5" s="39" t="n">
        <v>46.1</v>
      </c>
      <c r="D5" s="39" t="n">
        <v>46.11</v>
      </c>
      <c r="E5" s="40" t="n">
        <v>0</v>
      </c>
      <c r="F5" s="40"/>
      <c r="G5" s="12" t="n">
        <v>5</v>
      </c>
      <c r="H5" s="38" t="s">
        <v>630</v>
      </c>
    </row>
    <row r="6" customFormat="false" ht="12.75" hidden="false" customHeight="false" outlineLevel="0" collapsed="false">
      <c r="A6" s="39" t="s">
        <v>368</v>
      </c>
      <c r="B6" s="39"/>
      <c r="C6" s="39"/>
      <c r="D6" s="39"/>
      <c r="E6" s="40"/>
      <c r="F6" s="40"/>
      <c r="G6" s="40"/>
      <c r="H6" s="38"/>
    </row>
    <row r="7" customFormat="false" ht="12.75" hidden="false" customHeight="false" outlineLevel="0" collapsed="false">
      <c r="A7" s="36" t="n">
        <v>-1</v>
      </c>
      <c r="B7" s="39" t="n">
        <v>1</v>
      </c>
      <c r="C7" s="39" t="n">
        <v>-81</v>
      </c>
      <c r="D7" s="39" t="n">
        <v>-80</v>
      </c>
      <c r="E7" s="40" t="n">
        <v>0</v>
      </c>
      <c r="F7" s="40"/>
      <c r="G7" s="40" t="s">
        <v>631</v>
      </c>
      <c r="H7" s="38" t="s">
        <v>632</v>
      </c>
    </row>
    <row r="8" customFormat="false" ht="12.75" hidden="false" customHeight="false" outlineLevel="0" collapsed="false">
      <c r="A8" s="39" t="n">
        <v>-1</v>
      </c>
      <c r="B8" s="39" t="n">
        <v>1</v>
      </c>
      <c r="C8" s="39" t="n">
        <v>80</v>
      </c>
      <c r="D8" s="39" t="n">
        <v>81</v>
      </c>
      <c r="E8" s="40" t="n">
        <v>0</v>
      </c>
      <c r="F8" s="40"/>
      <c r="G8" s="40" t="s">
        <v>633</v>
      </c>
      <c r="H8" s="38" t="s">
        <v>634</v>
      </c>
    </row>
    <row r="9" customFormat="false" ht="12.75" hidden="false" customHeight="false" outlineLevel="0" collapsed="false">
      <c r="A9" s="36" t="n">
        <v>45</v>
      </c>
      <c r="B9" s="36" t="n">
        <v>46</v>
      </c>
      <c r="C9" s="39" t="n">
        <v>-1</v>
      </c>
      <c r="D9" s="39" t="n">
        <v>1</v>
      </c>
      <c r="E9" s="37" t="n">
        <v>0</v>
      </c>
      <c r="F9" s="37"/>
      <c r="G9" s="40" t="s">
        <v>554</v>
      </c>
      <c r="H9" s="41" t="s">
        <v>635</v>
      </c>
    </row>
    <row r="10" customFormat="false" ht="12.75" hidden="false" customHeight="false" outlineLevel="0" collapsed="false">
      <c r="A10" s="36" t="n">
        <v>-46</v>
      </c>
      <c r="B10" s="36" t="n">
        <v>-45</v>
      </c>
      <c r="C10" s="36" t="n">
        <v>-1</v>
      </c>
      <c r="D10" s="39" t="n">
        <v>1</v>
      </c>
      <c r="E10" s="37" t="n">
        <v>0</v>
      </c>
      <c r="F10" s="37"/>
      <c r="G10" s="40" t="s">
        <v>636</v>
      </c>
      <c r="H10" s="41" t="s">
        <v>634</v>
      </c>
    </row>
    <row r="11" customFormat="false" ht="12.75" hidden="false" customHeight="false" outlineLevel="0" collapsed="false">
      <c r="A11" s="36" t="s">
        <v>368</v>
      </c>
      <c r="B11" s="36"/>
      <c r="C11" s="36"/>
      <c r="D11" s="36"/>
      <c r="E11" s="37"/>
      <c r="F11" s="37"/>
      <c r="G11" s="40"/>
      <c r="H11" s="41"/>
    </row>
    <row r="12" customFormat="false" ht="12.75" hidden="false" customHeight="false" outlineLevel="0" collapsed="false">
      <c r="A12" s="36" t="n">
        <v>89</v>
      </c>
      <c r="B12" s="36" t="n">
        <v>90</v>
      </c>
      <c r="C12" s="39" t="n">
        <v>-180</v>
      </c>
      <c r="D12" s="39" t="n">
        <v>180</v>
      </c>
      <c r="E12" s="37" t="n">
        <v>0</v>
      </c>
      <c r="F12" s="37"/>
      <c r="G12" s="40" t="s">
        <v>637</v>
      </c>
      <c r="H12" s="41" t="s">
        <v>638</v>
      </c>
    </row>
    <row r="13" customFormat="false" ht="12.75" hidden="false" customHeight="false" outlineLevel="0" collapsed="false">
      <c r="A13" s="36" t="n">
        <v>89</v>
      </c>
      <c r="B13" s="36" t="n">
        <v>90</v>
      </c>
      <c r="C13" s="39" t="n">
        <v>20</v>
      </c>
      <c r="D13" s="39" t="n">
        <v>-20</v>
      </c>
      <c r="E13" s="37" t="n">
        <v>0</v>
      </c>
      <c r="F13" s="37"/>
      <c r="G13" s="40" t="s">
        <v>639</v>
      </c>
      <c r="H13" s="41" t="s">
        <v>640</v>
      </c>
    </row>
    <row r="14" customFormat="false" ht="12.75" hidden="false" customHeight="false" outlineLevel="0" collapsed="false">
      <c r="A14" s="36" t="n">
        <v>89</v>
      </c>
      <c r="B14" s="36" t="n">
        <v>90</v>
      </c>
      <c r="C14" s="39" t="n">
        <v>-20</v>
      </c>
      <c r="D14" s="39" t="n">
        <v>20</v>
      </c>
      <c r="E14" s="37" t="n">
        <v>0</v>
      </c>
      <c r="F14" s="37"/>
      <c r="G14" s="40" t="s">
        <v>641</v>
      </c>
      <c r="H14" s="41" t="s">
        <v>642</v>
      </c>
    </row>
    <row r="15" customFormat="false" ht="12.75" hidden="false" customHeight="false" outlineLevel="0" collapsed="false">
      <c r="A15" s="36" t="s">
        <v>368</v>
      </c>
      <c r="B15" s="36"/>
      <c r="C15" s="39"/>
      <c r="D15" s="39"/>
      <c r="E15" s="37"/>
      <c r="F15" s="37"/>
      <c r="G15" s="40"/>
      <c r="H15" s="41"/>
    </row>
    <row r="16" customFormat="false" ht="12.75" hidden="false" customHeight="false" outlineLevel="0" collapsed="false">
      <c r="A16" s="36" t="n">
        <v>-90</v>
      </c>
      <c r="B16" s="36" t="n">
        <v>-89</v>
      </c>
      <c r="C16" s="39" t="n">
        <v>-180</v>
      </c>
      <c r="D16" s="39" t="n">
        <v>180</v>
      </c>
      <c r="E16" s="37" t="n">
        <v>0</v>
      </c>
      <c r="F16" s="37"/>
      <c r="G16" s="40" t="s">
        <v>643</v>
      </c>
      <c r="H16" s="41" t="s">
        <v>644</v>
      </c>
    </row>
    <row r="17" customFormat="false" ht="12.75" hidden="false" customHeight="false" outlineLevel="0" collapsed="false">
      <c r="A17" s="36" t="n">
        <v>-90</v>
      </c>
      <c r="B17" s="36" t="n">
        <v>-89</v>
      </c>
      <c r="C17" s="39" t="n">
        <v>20</v>
      </c>
      <c r="D17" s="39" t="n">
        <v>-20</v>
      </c>
      <c r="E17" s="37" t="n">
        <v>0</v>
      </c>
      <c r="F17" s="37"/>
      <c r="G17" s="40" t="s">
        <v>645</v>
      </c>
      <c r="H17" s="41" t="s">
        <v>646</v>
      </c>
    </row>
    <row r="18" customFormat="false" ht="12.75" hidden="false" customHeight="false" outlineLevel="0" collapsed="false">
      <c r="A18" s="36" t="n">
        <v>-90</v>
      </c>
      <c r="B18" s="36" t="n">
        <v>-89</v>
      </c>
      <c r="C18" s="39" t="n">
        <v>-20</v>
      </c>
      <c r="D18" s="39" t="n">
        <v>20</v>
      </c>
      <c r="E18" s="37" t="n">
        <v>0</v>
      </c>
      <c r="F18" s="37"/>
      <c r="G18" s="40" t="s">
        <v>647</v>
      </c>
      <c r="H18" s="41" t="s">
        <v>648</v>
      </c>
    </row>
    <row r="19" customFormat="false" ht="12.75" hidden="false" customHeight="false" outlineLevel="0" collapsed="false">
      <c r="A19" s="36" t="s">
        <v>368</v>
      </c>
      <c r="B19" s="36"/>
      <c r="C19" s="39"/>
      <c r="D19" s="39"/>
      <c r="E19" s="37"/>
      <c r="F19" s="37"/>
      <c r="G19" s="40"/>
      <c r="H19" s="41"/>
    </row>
    <row r="20" customFormat="false" ht="12.75" hidden="false" customHeight="false" outlineLevel="0" collapsed="false">
      <c r="A20" s="36" t="n">
        <v>-1</v>
      </c>
      <c r="B20" s="36" t="n">
        <v>1</v>
      </c>
      <c r="C20" s="39" t="n">
        <v>-1</v>
      </c>
      <c r="D20" s="39" t="n">
        <v>1</v>
      </c>
      <c r="E20" s="37" t="n">
        <v>0</v>
      </c>
      <c r="F20" s="37"/>
      <c r="G20" s="40" t="s">
        <v>649</v>
      </c>
      <c r="H20" s="41" t="s">
        <v>650</v>
      </c>
    </row>
    <row r="21" customFormat="false" ht="12.75" hidden="false" customHeight="false" outlineLevel="0" collapsed="false">
      <c r="A21" s="36" t="n">
        <v>0</v>
      </c>
      <c r="B21" s="36" t="n">
        <v>1</v>
      </c>
      <c r="C21" s="39" t="n">
        <v>-1</v>
      </c>
      <c r="D21" s="39" t="n">
        <v>0</v>
      </c>
      <c r="E21" s="37" t="n">
        <v>0</v>
      </c>
      <c r="F21" s="37" t="n">
        <v>1</v>
      </c>
      <c r="G21" s="40" t="s">
        <v>651</v>
      </c>
      <c r="H21" s="41"/>
    </row>
    <row r="22" customFormat="false" ht="12.75" hidden="false" customHeight="false" outlineLevel="0" collapsed="false">
      <c r="A22" s="36" t="n">
        <v>-1</v>
      </c>
      <c r="B22" s="36" t="n">
        <v>1</v>
      </c>
      <c r="C22" s="39" t="n">
        <v>179</v>
      </c>
      <c r="D22" s="39" t="n">
        <v>-179</v>
      </c>
      <c r="E22" s="37" t="n">
        <v>0</v>
      </c>
      <c r="F22" s="37"/>
      <c r="G22" s="40" t="s">
        <v>652</v>
      </c>
      <c r="H22" s="41" t="s">
        <v>653</v>
      </c>
    </row>
    <row r="23" customFormat="false" ht="12.75" hidden="false" customHeight="false" outlineLevel="0" collapsed="false">
      <c r="A23" s="36" t="s">
        <v>368</v>
      </c>
      <c r="B23" s="36"/>
      <c r="C23" s="39"/>
      <c r="D23" s="39"/>
      <c r="E23" s="37"/>
      <c r="F23" s="37"/>
      <c r="G23" s="40"/>
      <c r="H23" s="39"/>
    </row>
    <row r="24" customFormat="false" ht="12.75" hidden="false" customHeight="false" outlineLevel="0" collapsed="false">
      <c r="A24" s="36" t="n">
        <v>19</v>
      </c>
      <c r="B24" s="36" t="n">
        <v>20</v>
      </c>
      <c r="C24" s="39" t="n">
        <v>78</v>
      </c>
      <c r="D24" s="39" t="n">
        <v>78</v>
      </c>
      <c r="E24" s="37" t="n">
        <v>0</v>
      </c>
      <c r="F24" s="37"/>
      <c r="G24" s="12" t="n">
        <v>56</v>
      </c>
      <c r="H24" s="41" t="s">
        <v>654</v>
      </c>
    </row>
    <row r="25" customFormat="false" ht="12.75" hidden="false" customHeight="false" outlineLevel="0" collapsed="false">
      <c r="A25" s="36" t="n">
        <v>19</v>
      </c>
      <c r="B25" s="36" t="n">
        <v>20</v>
      </c>
      <c r="C25" s="42" t="n">
        <v>78.11235</v>
      </c>
      <c r="D25" s="42" t="n">
        <v>78.11235</v>
      </c>
      <c r="E25" s="37" t="n">
        <v>0</v>
      </c>
      <c r="F25" s="37"/>
      <c r="G25" s="12"/>
      <c r="H25" s="41" t="s">
        <v>654</v>
      </c>
    </row>
    <row r="26" customFormat="false" ht="12.75" hidden="false" customHeight="false" outlineLevel="0" collapsed="false">
      <c r="A26" s="10" t="s">
        <v>368</v>
      </c>
      <c r="B26" s="10"/>
      <c r="C26" s="28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36" t="n">
        <v>-20</v>
      </c>
      <c r="B27" s="36" t="n">
        <v>-19.99</v>
      </c>
      <c r="C27" s="39" t="n">
        <v>16</v>
      </c>
      <c r="D27" s="39" t="n">
        <v>16.01</v>
      </c>
      <c r="E27" s="37" t="n">
        <v>0</v>
      </c>
      <c r="F27" s="37"/>
      <c r="G27" s="40"/>
      <c r="H27" s="39"/>
    </row>
    <row r="28" customFormat="false" ht="12.75" hidden="false" customHeight="false" outlineLevel="0" collapsed="false">
      <c r="A28" s="36" t="n">
        <v>17</v>
      </c>
      <c r="B28" s="43" t="n">
        <v>17.001</v>
      </c>
      <c r="C28" s="39" t="n">
        <v>17</v>
      </c>
      <c r="D28" s="44" t="n">
        <v>17.001</v>
      </c>
      <c r="E28" s="37" t="n">
        <v>0</v>
      </c>
      <c r="F28" s="37"/>
      <c r="G28" s="40" t="n">
        <v>105</v>
      </c>
      <c r="H28" s="41" t="s">
        <v>655</v>
      </c>
    </row>
    <row r="29" customFormat="false" ht="12.75" hidden="false" customHeight="false" outlineLevel="0" collapsed="false">
      <c r="A29" s="36" t="n">
        <v>11</v>
      </c>
      <c r="B29" s="45" t="n">
        <v>11.0001</v>
      </c>
      <c r="C29" s="39" t="n">
        <v>11</v>
      </c>
      <c r="D29" s="46" t="n">
        <v>11.0001</v>
      </c>
      <c r="E29" s="37" t="n">
        <v>0</v>
      </c>
      <c r="F29" s="37"/>
      <c r="G29" s="40" t="n">
        <v>96</v>
      </c>
      <c r="H29" s="41" t="s">
        <v>656</v>
      </c>
    </row>
    <row r="30" customFormat="false" ht="12.75" hidden="false" customHeight="false" outlineLevel="0" collapsed="false">
      <c r="A30" s="36" t="s">
        <v>368</v>
      </c>
      <c r="B30" s="36"/>
      <c r="C30" s="39"/>
      <c r="D30" s="36"/>
      <c r="E30" s="37"/>
      <c r="F30" s="37"/>
      <c r="G30" s="40"/>
      <c r="H30" s="41"/>
    </row>
    <row r="31" customFormat="false" ht="12.75" hidden="false" customHeight="false" outlineLevel="0" collapsed="false">
      <c r="A31" s="36" t="n">
        <v>-91</v>
      </c>
      <c r="B31" s="36" t="n">
        <v>-90</v>
      </c>
      <c r="C31" s="36" t="n">
        <v>13</v>
      </c>
      <c r="D31" s="36" t="n">
        <v>14</v>
      </c>
      <c r="E31" s="37" t="n">
        <v>-6</v>
      </c>
      <c r="F31" s="37"/>
      <c r="G31" s="40"/>
      <c r="H31" s="41"/>
    </row>
    <row r="32" customFormat="false" ht="12.75" hidden="false" customHeight="false" outlineLevel="0" collapsed="false">
      <c r="A32" s="36" t="n">
        <v>45</v>
      </c>
      <c r="B32" s="36" t="n">
        <v>44.99</v>
      </c>
      <c r="C32" s="39" t="n">
        <v>13</v>
      </c>
      <c r="D32" s="36" t="n">
        <v>14</v>
      </c>
      <c r="E32" s="37" t="n">
        <v>-6</v>
      </c>
      <c r="F32" s="37"/>
      <c r="G32" s="40"/>
      <c r="H32" s="41"/>
    </row>
    <row r="33" customFormat="false" ht="12.75" hidden="false" customHeight="false" outlineLevel="0" collapsed="false">
      <c r="A33" s="36" t="n">
        <v>85</v>
      </c>
      <c r="B33" s="36" t="n">
        <v>91</v>
      </c>
      <c r="C33" s="39" t="n">
        <v>13</v>
      </c>
      <c r="D33" s="36" t="n">
        <v>14</v>
      </c>
      <c r="E33" s="37" t="n">
        <v>-6</v>
      </c>
      <c r="F33" s="37"/>
      <c r="G33" s="40"/>
      <c r="H33" s="41"/>
    </row>
    <row r="34" customFormat="false" ht="12.75" hidden="false" customHeight="false" outlineLevel="0" collapsed="false">
      <c r="A34" s="36" t="n">
        <v>78</v>
      </c>
      <c r="B34" s="36" t="n">
        <v>79</v>
      </c>
      <c r="C34" s="39" t="n">
        <v>-181</v>
      </c>
      <c r="D34" s="36" t="n">
        <v>-179</v>
      </c>
      <c r="E34" s="37" t="n">
        <v>-6</v>
      </c>
      <c r="F34" s="37"/>
      <c r="G34" s="40"/>
      <c r="H34" s="41"/>
    </row>
    <row r="35" customFormat="false" ht="12.75" hidden="false" customHeight="false" outlineLevel="0" collapsed="false">
      <c r="A35" s="36" t="n">
        <v>-45</v>
      </c>
      <c r="B35" s="36" t="n">
        <v>-44</v>
      </c>
      <c r="C35" s="39" t="n">
        <v>181</v>
      </c>
      <c r="D35" s="36" t="n">
        <v>179</v>
      </c>
      <c r="E35" s="37" t="n">
        <v>-6</v>
      </c>
      <c r="F35" s="37"/>
      <c r="G35" s="40"/>
      <c r="H35" s="41"/>
    </row>
    <row r="36" customFormat="false" ht="12.75" hidden="false" customHeight="false" outlineLevel="0" collapsed="false">
      <c r="A36" s="36" t="n">
        <v>23</v>
      </c>
      <c r="B36" s="36" t="n">
        <v>24</v>
      </c>
      <c r="C36" s="39" t="n">
        <v>-179</v>
      </c>
      <c r="D36" s="36" t="n">
        <v>-181</v>
      </c>
      <c r="E36" s="37" t="n">
        <v>-6</v>
      </c>
      <c r="F36" s="37"/>
      <c r="G36" s="40"/>
      <c r="H36" s="41"/>
    </row>
    <row r="37" customFormat="false" ht="12.75" hidden="false" customHeight="false" outlineLevel="0" collapsed="false">
      <c r="A37" s="36" t="n">
        <v>23</v>
      </c>
      <c r="B37" s="36" t="n">
        <v>24</v>
      </c>
      <c r="C37" s="39" t="n">
        <v>179</v>
      </c>
      <c r="D37" s="36" t="n">
        <v>181</v>
      </c>
      <c r="E37" s="40" t="n">
        <v>-6</v>
      </c>
      <c r="F37" s="40"/>
    </row>
    <row r="38" customFormat="false" ht="12.75" hidden="false" customHeight="false" outlineLevel="0" collapsed="false">
      <c r="A38" s="36" t="s">
        <v>368</v>
      </c>
      <c r="B38" s="36"/>
      <c r="C38" s="39"/>
      <c r="D38" s="39"/>
      <c r="E38" s="40"/>
      <c r="F38" s="40"/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34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690" ySplit="0" topLeftCell="M1" activePane="topLeft" state="split"/>
      <selection pane="topLeft" activeCell="A24" activeCellId="0" sqref="A24:J24"/>
      <selection pane="top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99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1" width="17.7"/>
    <col collapsed="false" customWidth="true" hidden="false" outlineLevel="0" max="9" min="9" style="0" width="24.28"/>
    <col collapsed="false" customWidth="true" hidden="false" outlineLevel="0" max="10" min="10" style="0" width="40.13"/>
    <col collapsed="false" customWidth="true" hidden="false" outlineLevel="0" max="11" min="11" style="0" width="13.56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A1" s="0" t="s">
        <v>657</v>
      </c>
      <c r="B1" s="2" t="s">
        <v>494</v>
      </c>
      <c r="C1" s="2" t="s">
        <v>495</v>
      </c>
      <c r="D1" s="2" t="s">
        <v>496</v>
      </c>
      <c r="E1" s="2" t="s">
        <v>497</v>
      </c>
      <c r="F1" s="2" t="s">
        <v>489</v>
      </c>
      <c r="G1" s="2" t="s">
        <v>624</v>
      </c>
      <c r="H1" s="2" t="s">
        <v>658</v>
      </c>
      <c r="I1" s="2" t="s">
        <v>659</v>
      </c>
      <c r="J1" s="2" t="s">
        <v>483</v>
      </c>
      <c r="K1" s="47"/>
      <c r="L1" s="47"/>
      <c r="M1" s="47"/>
      <c r="N1" s="48"/>
      <c r="O1" s="49"/>
    </row>
    <row r="2" customFormat="false" ht="12.75" hidden="false" customHeight="false" outlineLevel="0" collapsed="false">
      <c r="A2" s="11" t="n">
        <v>1</v>
      </c>
      <c r="B2" s="50" t="n">
        <v>59</v>
      </c>
      <c r="C2" s="50" t="n">
        <v>18</v>
      </c>
      <c r="D2" s="10"/>
      <c r="E2" s="10"/>
      <c r="F2" s="10" t="n">
        <v>0</v>
      </c>
      <c r="G2" s="10"/>
      <c r="H2" s="10"/>
      <c r="I2" s="10" t="s">
        <v>660</v>
      </c>
      <c r="J2" s="51" t="s">
        <v>661</v>
      </c>
      <c r="K2" s="52"/>
      <c r="L2" s="52"/>
      <c r="M2" s="52"/>
    </row>
    <row r="3" customFormat="false" ht="12.75" hidden="false" customHeight="false" outlineLevel="0" collapsed="false">
      <c r="A3" s="11" t="n">
        <v>2</v>
      </c>
      <c r="B3" s="50" t="n">
        <v>12</v>
      </c>
      <c r="C3" s="50" t="n">
        <v>13</v>
      </c>
      <c r="D3" s="10"/>
      <c r="E3" s="10" t="n">
        <v>11</v>
      </c>
      <c r="F3" s="10" t="n">
        <v>0</v>
      </c>
      <c r="G3" s="10"/>
      <c r="H3" s="10"/>
      <c r="I3" s="10" t="s">
        <v>662</v>
      </c>
      <c r="J3" s="14" t="s">
        <v>663</v>
      </c>
      <c r="K3" s="52"/>
      <c r="L3" s="52"/>
      <c r="M3" s="52"/>
    </row>
    <row r="4" customFormat="false" ht="12.75" hidden="false" customHeight="false" outlineLevel="0" collapsed="false">
      <c r="A4" s="11" t="n">
        <v>3</v>
      </c>
      <c r="B4" s="50" t="n">
        <v>0</v>
      </c>
      <c r="C4" s="50" t="n">
        <v>1</v>
      </c>
      <c r="D4" s="10"/>
      <c r="E4" s="10" t="n">
        <v>3334</v>
      </c>
      <c r="F4" s="10" t="n">
        <v>0</v>
      </c>
      <c r="G4" s="10"/>
      <c r="H4" s="10"/>
      <c r="I4" s="10"/>
      <c r="J4" s="14" t="s">
        <v>664</v>
      </c>
      <c r="K4" s="52"/>
      <c r="L4" s="52"/>
      <c r="M4" s="52"/>
    </row>
    <row r="5" customFormat="false" ht="12.75" hidden="false" customHeight="false" outlineLevel="0" collapsed="false">
      <c r="A5" s="11" t="n">
        <v>4</v>
      </c>
      <c r="B5" s="50" t="n">
        <v>55</v>
      </c>
      <c r="C5" s="50" t="n">
        <v>18</v>
      </c>
      <c r="D5" s="10" t="n">
        <v>1</v>
      </c>
      <c r="E5" s="10" t="n">
        <v>300</v>
      </c>
      <c r="F5" s="10" t="n">
        <v>0</v>
      </c>
      <c r="G5" s="10"/>
      <c r="H5" s="10"/>
      <c r="I5" s="10" t="s">
        <v>665</v>
      </c>
      <c r="J5" s="14" t="s">
        <v>666</v>
      </c>
      <c r="K5" s="52"/>
      <c r="L5" s="52"/>
      <c r="M5" s="52"/>
    </row>
    <row r="6" customFormat="false" ht="12.75" hidden="false" customHeight="false" outlineLevel="0" collapsed="false">
      <c r="A6" s="39" t="s">
        <v>368</v>
      </c>
      <c r="B6" s="50"/>
      <c r="C6" s="50"/>
      <c r="D6" s="10"/>
      <c r="E6" s="10"/>
      <c r="F6" s="10"/>
      <c r="G6" s="10"/>
      <c r="H6" s="10"/>
      <c r="I6" s="10"/>
      <c r="J6" s="14"/>
      <c r="K6" s="52"/>
      <c r="L6" s="52"/>
      <c r="M6" s="52"/>
    </row>
    <row r="7" customFormat="false" ht="12.75" hidden="false" customHeight="false" outlineLevel="0" collapsed="false">
      <c r="A7" s="11" t="n">
        <v>5</v>
      </c>
      <c r="B7" s="50" t="n">
        <v>1</v>
      </c>
      <c r="C7" s="50" t="n">
        <v>-1</v>
      </c>
      <c r="D7" s="10" t="n">
        <v>1</v>
      </c>
      <c r="E7" s="10" t="n">
        <v>1000</v>
      </c>
      <c r="F7" s="10" t="n">
        <v>0</v>
      </c>
      <c r="G7" s="10"/>
      <c r="H7" s="10"/>
      <c r="I7" s="10" t="s">
        <v>667</v>
      </c>
      <c r="J7" s="14" t="s">
        <v>668</v>
      </c>
      <c r="K7" s="52"/>
      <c r="L7" s="52"/>
      <c r="M7" s="52"/>
    </row>
    <row r="8" customFormat="false" ht="12.75" hidden="false" customHeight="false" outlineLevel="0" collapsed="false">
      <c r="A8" s="11" t="n">
        <v>6</v>
      </c>
      <c r="B8" s="50" t="n">
        <v>32</v>
      </c>
      <c r="C8" s="50" t="n">
        <v>32</v>
      </c>
      <c r="D8" s="10" t="n">
        <v>1</v>
      </c>
      <c r="E8" s="10" t="n">
        <v>50</v>
      </c>
      <c r="F8" s="10" t="n">
        <v>0</v>
      </c>
      <c r="G8" s="10"/>
      <c r="H8" s="10"/>
      <c r="I8" s="10" t="n">
        <v>33.35</v>
      </c>
      <c r="J8" s="14" t="s">
        <v>669</v>
      </c>
      <c r="K8" s="47"/>
      <c r="L8" s="47"/>
      <c r="M8" s="47"/>
    </row>
    <row r="9" customFormat="false" ht="12.75" hidden="false" customHeight="false" outlineLevel="0" collapsed="false">
      <c r="A9" s="11" t="n">
        <v>7</v>
      </c>
      <c r="B9" s="50" t="n">
        <v>0</v>
      </c>
      <c r="C9" s="50" t="n">
        <v>0</v>
      </c>
      <c r="D9" s="10"/>
      <c r="E9" s="10" t="n">
        <v>3000</v>
      </c>
      <c r="F9" s="10" t="n">
        <v>0</v>
      </c>
      <c r="G9" s="10"/>
      <c r="H9" s="10"/>
      <c r="I9" s="10"/>
      <c r="J9" s="14" t="s">
        <v>670</v>
      </c>
    </row>
    <row r="10" customFormat="false" ht="12.75" hidden="false" customHeight="false" outlineLevel="0" collapsed="false">
      <c r="A10" s="11" t="n">
        <v>8</v>
      </c>
      <c r="B10" s="50" t="n">
        <v>0</v>
      </c>
      <c r="C10" s="50" t="n">
        <v>0</v>
      </c>
      <c r="D10" s="10"/>
      <c r="E10" s="10" t="n">
        <v>1000</v>
      </c>
      <c r="F10" s="10" t="n">
        <v>0</v>
      </c>
      <c r="G10" s="10" t="n">
        <v>1</v>
      </c>
      <c r="H10" s="10"/>
      <c r="I10" s="10" t="s">
        <v>671</v>
      </c>
      <c r="J10" s="14" t="s">
        <v>672</v>
      </c>
    </row>
    <row r="11" customFormat="false" ht="12.75" hidden="false" customHeight="false" outlineLevel="0" collapsed="false">
      <c r="A11" s="36" t="s">
        <v>368</v>
      </c>
      <c r="B11" s="50"/>
      <c r="C11" s="50"/>
      <c r="D11" s="10"/>
      <c r="E11" s="10"/>
      <c r="F11" s="10"/>
      <c r="G11" s="10"/>
      <c r="H11" s="10"/>
      <c r="I11" s="10"/>
      <c r="J11" s="14"/>
    </row>
    <row r="12" customFormat="false" ht="12.75" hidden="false" customHeight="false" outlineLevel="0" collapsed="false">
      <c r="A12" s="11" t="n">
        <v>9</v>
      </c>
      <c r="B12" s="50" t="n">
        <v>0</v>
      </c>
      <c r="C12" s="50" t="n">
        <v>0</v>
      </c>
      <c r="D12" s="10"/>
      <c r="E12" s="10" t="n">
        <v>3000</v>
      </c>
      <c r="F12" s="10" t="n">
        <v>0</v>
      </c>
      <c r="G12" s="10" t="n">
        <v>1</v>
      </c>
      <c r="H12" s="10"/>
      <c r="I12" s="10" t="s">
        <v>671</v>
      </c>
      <c r="J12" s="14" t="s">
        <v>673</v>
      </c>
    </row>
    <row r="13" customFormat="false" ht="12.75" hidden="false" customHeight="false" outlineLevel="0" collapsed="false">
      <c r="A13" s="11" t="n">
        <v>10</v>
      </c>
      <c r="B13" s="50" t="n">
        <v>-15</v>
      </c>
      <c r="C13" s="50" t="n">
        <v>-15</v>
      </c>
      <c r="D13" s="10"/>
      <c r="E13" s="10" t="n">
        <v>1500</v>
      </c>
      <c r="F13" s="10" t="n">
        <v>0</v>
      </c>
      <c r="G13" s="10"/>
      <c r="H13" s="10"/>
      <c r="I13" s="10"/>
      <c r="J13" s="14"/>
    </row>
    <row r="14" customFormat="false" ht="12.75" hidden="false" customHeight="false" outlineLevel="0" collapsed="false">
      <c r="A14" s="11" t="n">
        <v>11</v>
      </c>
      <c r="B14" s="50" t="n">
        <v>-15.1</v>
      </c>
      <c r="C14" s="50" t="n">
        <v>-15</v>
      </c>
      <c r="D14" s="10" t="n">
        <v>1</v>
      </c>
      <c r="E14" s="10" t="n">
        <v>1500</v>
      </c>
      <c r="F14" s="10" t="n">
        <v>0</v>
      </c>
      <c r="G14" s="10"/>
      <c r="H14" s="10"/>
      <c r="I14" s="10"/>
      <c r="J14" s="14" t="s">
        <v>674</v>
      </c>
    </row>
    <row r="15" customFormat="false" ht="12.75" hidden="false" customHeight="false" outlineLevel="0" collapsed="false">
      <c r="A15" s="36" t="s">
        <v>368</v>
      </c>
      <c r="B15" s="50"/>
      <c r="C15" s="50"/>
      <c r="D15" s="10"/>
      <c r="E15" s="10"/>
      <c r="F15" s="10"/>
      <c r="G15" s="10"/>
      <c r="H15" s="10"/>
      <c r="I15" s="10"/>
      <c r="J15" s="14"/>
    </row>
    <row r="16" customFormat="false" ht="12.75" hidden="false" customHeight="false" outlineLevel="0" collapsed="false">
      <c r="A16" s="11" t="n">
        <v>12</v>
      </c>
      <c r="B16" s="50" t="n">
        <v>52</v>
      </c>
      <c r="C16" s="50" t="n">
        <v>13</v>
      </c>
      <c r="D16" s="10"/>
      <c r="E16" s="10"/>
      <c r="F16" s="10" t="n">
        <v>0</v>
      </c>
      <c r="G16" s="10"/>
      <c r="H16" s="10" t="n">
        <v>10</v>
      </c>
      <c r="I16" s="10"/>
      <c r="J16" s="14" t="s">
        <v>675</v>
      </c>
    </row>
    <row r="17" customFormat="false" ht="12.75" hidden="false" customHeight="false" outlineLevel="0" collapsed="false">
      <c r="A17" s="11" t="n">
        <v>13</v>
      </c>
      <c r="B17" s="50" t="n">
        <v>-89</v>
      </c>
      <c r="C17" s="50" t="n">
        <v>-90</v>
      </c>
      <c r="D17" s="10"/>
      <c r="E17" s="10" t="n">
        <v>5000</v>
      </c>
      <c r="F17" s="10" t="n">
        <v>0</v>
      </c>
      <c r="G17" s="10"/>
      <c r="H17" s="10" t="n">
        <v>50</v>
      </c>
      <c r="I17" s="10"/>
      <c r="J17" s="14" t="s">
        <v>676</v>
      </c>
    </row>
    <row r="18" customFormat="false" ht="12.75" hidden="false" customHeight="false" outlineLevel="0" collapsed="false">
      <c r="A18" s="11" t="n">
        <v>14</v>
      </c>
      <c r="B18" s="50" t="n">
        <v>0</v>
      </c>
      <c r="C18" s="50" t="n">
        <v>180</v>
      </c>
      <c r="D18" s="10"/>
      <c r="E18" s="10"/>
      <c r="F18" s="10" t="n">
        <v>0</v>
      </c>
      <c r="G18" s="10"/>
      <c r="H18" s="10"/>
      <c r="I18" s="10"/>
      <c r="J18" s="14"/>
    </row>
    <row r="19" customFormat="false" ht="12.75" hidden="false" customHeight="false" outlineLevel="0" collapsed="false">
      <c r="A19" s="36" t="s">
        <v>368</v>
      </c>
      <c r="B19" s="50"/>
      <c r="C19" s="50"/>
      <c r="D19" s="10"/>
      <c r="E19" s="10"/>
      <c r="F19" s="10"/>
      <c r="G19" s="10"/>
      <c r="H19" s="10"/>
      <c r="I19" s="10"/>
      <c r="J19" s="14"/>
    </row>
    <row r="20" customFormat="false" ht="12.75" hidden="false" customHeight="false" outlineLevel="0" collapsed="false">
      <c r="A20" s="11" t="n">
        <v>15</v>
      </c>
      <c r="B20" s="50" t="n">
        <v>90</v>
      </c>
      <c r="C20" s="50" t="n">
        <v>0</v>
      </c>
      <c r="D20" s="10"/>
      <c r="E20" s="10"/>
      <c r="F20" s="10" t="n">
        <v>0</v>
      </c>
      <c r="G20" s="10"/>
      <c r="H20" s="10"/>
      <c r="I20" s="10"/>
      <c r="J20" s="14" t="s">
        <v>677</v>
      </c>
    </row>
    <row r="21" customFormat="false" ht="12.75" hidden="false" customHeight="false" outlineLevel="0" collapsed="false">
      <c r="A21" s="11" t="n">
        <v>16</v>
      </c>
      <c r="B21" s="50" t="n">
        <v>-90</v>
      </c>
      <c r="C21" s="50" t="n">
        <v>0</v>
      </c>
      <c r="D21" s="10"/>
      <c r="E21" s="10"/>
      <c r="F21" s="10" t="n">
        <v>0</v>
      </c>
      <c r="G21" s="10"/>
      <c r="H21" s="10"/>
      <c r="I21" s="10"/>
      <c r="J21" s="14" t="s">
        <v>644</v>
      </c>
    </row>
    <row r="22" customFormat="false" ht="12.75" hidden="false" customHeight="false" outlineLevel="0" collapsed="false">
      <c r="A22" s="11" t="n">
        <v>17</v>
      </c>
      <c r="B22" s="50" t="n">
        <v>55</v>
      </c>
      <c r="C22" s="50" t="n">
        <v>18</v>
      </c>
      <c r="D22" s="10"/>
      <c r="E22" s="10"/>
      <c r="F22" s="10" t="n">
        <v>0</v>
      </c>
      <c r="G22" s="10"/>
      <c r="H22" s="10"/>
      <c r="I22" s="10"/>
      <c r="J22" s="14"/>
    </row>
    <row r="23" customFormat="false" ht="12.75" hidden="false" customHeight="false" outlineLevel="0" collapsed="false">
      <c r="A23" s="36" t="s">
        <v>368</v>
      </c>
      <c r="B23" s="50"/>
      <c r="C23" s="50"/>
      <c r="D23" s="10"/>
      <c r="E23" s="10"/>
      <c r="F23" s="10"/>
      <c r="G23" s="10"/>
      <c r="H23" s="10"/>
      <c r="I23" s="10"/>
      <c r="J23" s="14"/>
    </row>
    <row r="24" customFormat="false" ht="12.75" hidden="false" customHeight="false" outlineLevel="0" collapsed="false">
      <c r="A24" s="11" t="n">
        <v>18</v>
      </c>
      <c r="B24" s="50" t="n">
        <v>-1</v>
      </c>
      <c r="C24" s="50" t="n">
        <v>-1</v>
      </c>
      <c r="D24" s="10"/>
      <c r="E24" s="10"/>
      <c r="F24" s="10" t="n">
        <v>0</v>
      </c>
      <c r="G24" s="10"/>
      <c r="H24" s="10"/>
      <c r="I24" s="10"/>
      <c r="J24" s="14"/>
    </row>
    <row r="25" customFormat="false" ht="12.75" hidden="false" customHeight="false" outlineLevel="0" collapsed="false">
      <c r="A25" s="11" t="n">
        <v>19</v>
      </c>
      <c r="B25" s="50" t="n">
        <v>-1</v>
      </c>
      <c r="C25" s="50" t="n">
        <v>-1</v>
      </c>
      <c r="D25" s="10" t="n">
        <v>1</v>
      </c>
      <c r="E25" s="10" t="n">
        <v>500000</v>
      </c>
      <c r="F25" s="10" t="n">
        <v>0</v>
      </c>
      <c r="G25" s="10"/>
      <c r="H25" s="10" t="n">
        <v>20</v>
      </c>
      <c r="I25" s="10"/>
      <c r="J25" s="14"/>
    </row>
    <row r="26" customFormat="false" ht="12.75" hidden="false" customHeight="false" outlineLevel="0" collapsed="false">
      <c r="A26" s="11" t="n">
        <v>20</v>
      </c>
      <c r="B26" s="50" t="n">
        <v>-1.05</v>
      </c>
      <c r="C26" s="50" t="n">
        <v>-1</v>
      </c>
      <c r="D26" s="10"/>
      <c r="E26" s="10"/>
      <c r="F26" s="10" t="n">
        <v>0</v>
      </c>
      <c r="G26" s="10" t="n">
        <v>1</v>
      </c>
      <c r="H26" s="10" t="n">
        <v>19</v>
      </c>
      <c r="I26" s="10"/>
      <c r="J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5"/>
  <sheetViews>
    <sheetView showFormulas="false" showGridLines="true" showRowColHeaders="true" showZeros="true" rightToLeft="false" tabSelected="true" showOutlineSymbols="true" defaultGridColor="true" view="normal" topLeftCell="S14" colorId="64" zoomScale="100" zoomScaleNormal="100" zoomScalePageLayoutView="100" workbookViewId="0">
      <pane xSplit="17160" ySplit="0" topLeftCell="S19" activePane="topLeft" state="split"/>
      <selection pane="topLeft" activeCell="Z51" activeCellId="0" sqref="Z51"/>
      <selection pane="top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4" min="3" style="0" width="15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8.14"/>
    <col collapsed="false" customWidth="true" hidden="false" outlineLevel="0" max="10" min="10" style="0" width="19.28"/>
    <col collapsed="false" customWidth="true" hidden="false" outlineLevel="0" max="11" min="11" style="0" width="17.28"/>
    <col collapsed="false" customWidth="true" hidden="false" outlineLevel="0" max="12" min="12" style="0" width="13.41"/>
    <col collapsed="false" customWidth="true" hidden="false" outlineLevel="0" max="13" min="13" style="0" width="14.14"/>
    <col collapsed="false" customWidth="true" hidden="false" outlineLevel="0" max="14" min="14" style="0" width="13.99"/>
    <col collapsed="false" customWidth="true" hidden="false" outlineLevel="0" max="15" min="15" style="0" width="14.28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18" min="18" style="0" width="16.84"/>
    <col collapsed="false" customWidth="true" hidden="false" outlineLevel="0" max="19" min="19" style="0" width="16.56"/>
    <col collapsed="false" customWidth="true" hidden="false" outlineLevel="0" max="20" min="20" style="0" width="15.28"/>
    <col collapsed="false" customWidth="true" hidden="false" outlineLevel="0" max="21" min="21" style="0" width="14.14"/>
    <col collapsed="false" customWidth="true" hidden="false" outlineLevel="0" max="22" min="22" style="0" width="14.56"/>
    <col collapsed="false" customWidth="true" hidden="false" outlineLevel="0" max="23" min="23" style="0" width="15.41"/>
    <col collapsed="false" customWidth="true" hidden="false" outlineLevel="0" max="24" min="24" style="0" width="21.7"/>
    <col collapsed="false" customWidth="true" hidden="false" outlineLevel="0" max="25" min="25" style="0" width="14.7"/>
    <col collapsed="false" customWidth="true" hidden="false" outlineLevel="0" max="26" min="26" style="0" width="15.13"/>
    <col collapsed="false" customWidth="true" hidden="false" outlineLevel="0" max="27" min="27" style="0" width="14.41"/>
    <col collapsed="false" customWidth="true" hidden="false" outlineLevel="0" max="28" min="28" style="0" width="14.14"/>
    <col collapsed="false" customWidth="true" hidden="false" outlineLevel="0" max="29" min="29" style="0" width="14.85"/>
    <col collapsed="false" customWidth="true" hidden="false" outlineLevel="0" max="30" min="30" style="0" width="14.56"/>
    <col collapsed="false" customWidth="true" hidden="false" outlineLevel="0" max="31" min="31" style="0" width="14.41"/>
    <col collapsed="false" customWidth="true" hidden="false" outlineLevel="0" max="32" min="32" style="0" width="16.28"/>
  </cols>
  <sheetData>
    <row r="1" customFormat="false" ht="12.75" hidden="false" customHeight="false" outlineLevel="0" collapsed="false">
      <c r="A1" s="3" t="s">
        <v>678</v>
      </c>
      <c r="B1" s="5" t="s">
        <v>16</v>
      </c>
      <c r="C1" s="5" t="s">
        <v>17</v>
      </c>
      <c r="D1" s="5" t="s">
        <v>679</v>
      </c>
      <c r="E1" s="3" t="s">
        <v>483</v>
      </c>
      <c r="F1" s="2" t="s">
        <v>680</v>
      </c>
      <c r="G1" s="49" t="s">
        <v>681</v>
      </c>
      <c r="H1" s="49" t="s">
        <v>682</v>
      </c>
      <c r="I1" s="2" t="s">
        <v>683</v>
      </c>
      <c r="J1" s="2" t="s">
        <v>684</v>
      </c>
      <c r="K1" s="53" t="s">
        <v>685</v>
      </c>
      <c r="L1" s="2" t="s">
        <v>686</v>
      </c>
      <c r="M1" s="2" t="s">
        <v>687</v>
      </c>
      <c r="N1" s="2" t="s">
        <v>688</v>
      </c>
      <c r="O1" s="2" t="s">
        <v>689</v>
      </c>
      <c r="P1" s="2" t="s">
        <v>690</v>
      </c>
      <c r="Q1" s="2" t="s">
        <v>691</v>
      </c>
      <c r="R1" s="2" t="s">
        <v>692</v>
      </c>
      <c r="S1" s="2" t="s">
        <v>693</v>
      </c>
      <c r="T1" s="2" t="s">
        <v>694</v>
      </c>
      <c r="U1" s="2" t="s">
        <v>695</v>
      </c>
      <c r="V1" s="2" t="s">
        <v>696</v>
      </c>
      <c r="W1" s="2" t="s">
        <v>697</v>
      </c>
      <c r="X1" s="2" t="s">
        <v>698</v>
      </c>
      <c r="Y1" s="2" t="s">
        <v>699</v>
      </c>
      <c r="Z1" s="2" t="s">
        <v>700</v>
      </c>
    </row>
    <row r="2" customFormat="false" ht="12.75" hidden="false" customHeight="false" outlineLevel="0" collapsed="false">
      <c r="A2" s="6" t="n">
        <v>1</v>
      </c>
      <c r="B2" s="10" t="n">
        <v>59</v>
      </c>
      <c r="C2" s="10" t="n">
        <v>18</v>
      </c>
      <c r="D2" s="10" t="n">
        <v>10</v>
      </c>
      <c r="E2" s="6"/>
      <c r="F2" s="11" t="n">
        <v>6371010</v>
      </c>
      <c r="G2" s="11" t="n">
        <f aca="false">(ACOS(SIN(RADIANS(lmDbNearestSearchResult!B$2))*SIN(RADIANS(B2))+COS(RADIANS(lmDbNearestSearchResult!B$2))*COS(RADIANS(B2))*COS(RADIANS(C2-(lmDbNearestSearchResult!C$2)))))*$F$2</f>
        <v>0</v>
      </c>
      <c r="H2" s="11" t="n">
        <f aca="false">(ACOS(SIN(RADIANS(lmDbNearestSearchResult!B$3))*SIN(RADIANS(B2))+COS(RADIANS(lmDbNearestSearchResult!B$3))*COS(RADIANS(B2))*COS(RADIANS(C2-(lmDbNearestSearchResult!C$3)))))*$F$2</f>
        <v>5242849.3063668</v>
      </c>
      <c r="I2" s="11" t="n">
        <f aca="false">(ACOS(SIN(RADIANS(lmDbNearestSearchResult!B$4))*SIN(RADIANS(B2))+COS(RADIANS(lmDbNearestSearchResult!B$4))*COS(RADIANS(B2))*COS(RADIANS(C2-(lmDbNearestSearchResult!C$4)))))*$F$2</f>
        <v>6726499.85256974</v>
      </c>
      <c r="J2" s="11" t="n">
        <f aca="false">(ACOS(SIN(RADIANS(lmDbNearestSearchResult!B$5))*SIN(RADIANS(B2))+COS(RADIANS(lmDbNearestSearchResult!B$5))*COS(RADIANS(B2))*COS(RADIANS(C2-(lmDbNearestSearchResult!C$5)))))*$F$2</f>
        <v>444780.40470993</v>
      </c>
      <c r="K2" s="11" t="n">
        <f aca="false">(ACOS(SIN(RADIANS(lmDbNearestSearchResult!B$7))*SIN(RADIANS(B2))+COS(RADIANS(lmDbNearestSearchResult!B$7))*COS(RADIANS(B2))*COS(RADIANS(C2-(lmDbNearestSearchResult!C$7)))))*$F$2</f>
        <v>6657988.27284826</v>
      </c>
      <c r="L2" s="11" t="n">
        <f aca="false">(ACOS(SIN(RADIANS(lmDbNearestSearchResult!B$8))*SIN(RADIANS(B2))+COS(RADIANS(lmDbNearestSearchResult!B$8))*COS(RADIANS(B2))*COS(RADIANS(C2-(lmDbNearestSearchResult!C$8)))))*$F$2</f>
        <v>3179522.31062598</v>
      </c>
      <c r="M2" s="11" t="n">
        <f aca="false">(ACOS(SIN(RADIANS(lmDbNearestSearchResult!B$9))*SIN(RADIANS(B2))+COS(RADIANS(lmDbNearestSearchResult!B$9))*COS(RADIANS(B2))*COS(RADIANS(C2-(lmDbNearestSearchResult!C$9)))))*$F$2</f>
        <v>6746270.23261575</v>
      </c>
      <c r="N2" s="11" t="n">
        <f aca="false">(ACOS(SIN(RADIANS(lmDbNearestSearchResult!B$10))*SIN(RADIANS(B2))+COS(RADIANS(lmDbNearestSearchResult!B$10))*COS(RADIANS(B2))*COS(RADIANS(C2-(lmDbNearestSearchResult!C$10)))))*$F$2</f>
        <v>6746270.23261575</v>
      </c>
      <c r="O2" s="11" t="n">
        <f aca="false">(ACOS(SIN(RADIANS(lmDbNearestSearchResult!B$12))*SIN(RADIANS(B2))+COS(RADIANS(lmDbNearestSearchResult!B$12))*COS(RADIANS(B2))*COS(RADIANS(C2-(lmDbNearestSearchResult!C$12)))))*$F$2</f>
        <v>6746270.23261575</v>
      </c>
      <c r="P2" s="11" t="n">
        <f aca="false">(ACOS(SIN(RADIANS(lmDbNearestSearchResult!B$13))*SIN(RADIANS(B2))+COS(RADIANS(lmDbNearestSearchResult!B$13))*COS(RADIANS(B2))*COS(RADIANS(C2-(lmDbNearestSearchResult!C$13)))))*$F$2</f>
        <v>8754746.7170704</v>
      </c>
      <c r="Q2" s="11" t="n">
        <f aca="false">(ACOS(SIN(RADIANS(lmDbNearestSearchResult!B$14))*SIN(RADIANS(B2))+COS(RADIANS(lmDbNearestSearchResult!B$14))*COS(RADIANS(B2))*COS(RADIANS(C2-(lmDbNearestSearchResult!C$14)))))*$F$2</f>
        <v>8765401.84549351</v>
      </c>
      <c r="R2" s="11" t="n">
        <f aca="false">(ACOS(SIN(RADIANS(lmDbNearestSearchResult!B$16))*SIN(RADIANS(B2))+COS(RADIANS(lmDbNearestSearchResult!B$16))*COS(RADIANS(B2))*COS(RADIANS(C2-(lmDbNearestSearchResult!C$16)))))*$F$2</f>
        <v>839088.752963037</v>
      </c>
      <c r="S2" s="11" t="n">
        <f aca="false">(ACOS(SIN(RADIANS(lmDbNearestSearchResult!B$17))*SIN(RADIANS(B2))+COS(RADIANS(lmDbNearestSearchResult!B$17))*COS(RADIANS(B2))*COS(RADIANS(C2-(lmDbNearestSearchResult!C$17)))))*$F$2</f>
        <v>16600955.9992606</v>
      </c>
      <c r="T2" s="11" t="n">
        <f aca="false">(ACOS(SIN(RADIANS(lmDbNearestSearchResult!B$18))*SIN(RADIANS(B2))+COS(RADIANS(lmDbNearestSearchResult!B$18))*COS(RADIANS(B2))*COS(RADIANS(C2-(lmDbNearestSearchResult!C$18)))))*$F$2</f>
        <v>13268847.9793314</v>
      </c>
      <c r="U2" s="11" t="n">
        <f aca="false">(ACOS(SIN(RADIANS(lmDbNearestSearchResult!B$20))*SIN(RADIANS(B2))+COS(RADIANS(lmDbNearestSearchResult!B$20))*COS(RADIANS(B2))*COS(RADIANS(C2-(lmDbNearestSearchResult!C$20)))))*$F$2</f>
        <v>3447048.136502</v>
      </c>
      <c r="V2" s="11" t="n">
        <f aca="false">(ACOS(SIN(RADIANS(lmDbNearestSearchResult!B$21))*SIN(RADIANS(B2))+COS(RADIANS(lmDbNearestSearchResult!B$21))*COS(RADIANS(B2))*COS(RADIANS(C2-(lmDbNearestSearchResult!C$21)))))*$F$2</f>
        <v>16568070.0754451</v>
      </c>
      <c r="W2" s="11" t="n">
        <f aca="false">(ACOS(SIN(RADIANS(lmDbNearestSearchResult!B$22))*SIN(RADIANS(B2))+COS(RADIANS(lmDbNearestSearchResult!B$22))*COS(RADIANS(B2))*COS(RADIANS(C2-(lmDbNearestSearchResult!C$22)))))*$F$2</f>
        <v>444780.40470993</v>
      </c>
      <c r="X2" s="11" t="n">
        <f aca="false">(ACOS(SIN(RADIANS(lmDbNearestSearchResult!B$24))*SIN(RADIANS(B2))+COS(RADIANS(lmDbNearestSearchResult!B$24))*COS(RADIANS(B2))*COS(RADIANS(C2-(lmDbNearestSearchResult!C$24)))))*$F$2</f>
        <v>6876240.87308023</v>
      </c>
      <c r="Y2" s="11" t="n">
        <f aca="false">(ACOS(SIN(RADIANS(lmDbNearestSearchResult!B$25))*SIN(RADIANS(B2))+COS(RADIANS(lmDbNearestSearchResult!B$25))*COS(RADIANS(B2))*COS(RADIANS(C2-(lmDbNearestSearchResult!C$25)))))*$F$2</f>
        <v>6876240.87308023</v>
      </c>
      <c r="Z2" s="11" t="n">
        <f aca="false">(ACOS(SIN(RADIANS(lmDbNearestSearchResult!B$26))*SIN(RADIANS(B2))+COS(RADIANS(lmDbNearestSearchResult!B$26))*COS(RADIANS(B2))*COS(RADIANS(C2-(lmDbNearestSearchResult!C$26)))))*$F$2</f>
        <v>6881699.19075615</v>
      </c>
    </row>
    <row r="3" customFormat="false" ht="12.75" hidden="false" customHeight="false" outlineLevel="0" collapsed="false">
      <c r="A3" s="6" t="n">
        <v>2</v>
      </c>
      <c r="B3" s="10" t="n">
        <v>12</v>
      </c>
      <c r="C3" s="10" t="n">
        <v>13</v>
      </c>
      <c r="D3" s="10" t="n">
        <v>10</v>
      </c>
      <c r="E3" s="6"/>
      <c r="G3" s="11" t="n">
        <f aca="false">(ACOS(SIN(RADIANS(lmDbNearestSearchResult!B$2))*SIN(RADIANS(B3))+COS(RADIANS(lmDbNearestSearchResult!B$2))*COS(RADIANS(B3))*COS(RADIANS(C3-(lmDbNearestSearchResult!C$2)))))*$F$2</f>
        <v>5242849.3063668</v>
      </c>
      <c r="H3" s="11" t="n">
        <f aca="false">(ACOS(MIN((SIN(RADIANS(lmDbNearestSearchResult!B$3))*SIN(RADIANS(B3))+COS(RADIANS(lmDbNearestSearchResult!B$3))*COS(RADIANS(B3))*COS(RADIANS(C3-(lmDbNearestSearchResult!C$3)))),1)))*$F$2</f>
        <v>0</v>
      </c>
      <c r="I3" s="11" t="n">
        <f aca="false">(ACOS(SIN(RADIANS(lmDbNearestSearchResult!B$4))*SIN(RADIANS(B3))+COS(RADIANS(lmDbNearestSearchResult!B$4))*COS(RADIANS(B3))*COS(RADIANS(C3-(lmDbNearestSearchResult!C$4)))))*$F$2</f>
        <v>1880092.38355959</v>
      </c>
      <c r="J3" s="11" t="n">
        <f aca="false">(ACOS(SIN(RADIANS(lmDbNearestSearchResult!B$5))*SIN(RADIANS(B3))+COS(RADIANS(lmDbNearestSearchResult!B$5))*COS(RADIANS(B3))*COS(RADIANS(C3-(lmDbNearestSearchResult!C$5)))))*$F$2</f>
        <v>4801299.90492659</v>
      </c>
      <c r="K3" s="11" t="n">
        <f aca="false">(ACOS(SIN(RADIANS(lmDbNearestSearchResult!B$7))*SIN(RADIANS(B3))+COS(RADIANS(lmDbNearestSearchResult!B$7))*COS(RADIANS(B3))*COS(RADIANS(C3-(lmDbNearestSearchResult!C$7)))))*$F$2</f>
        <v>1969934.45267636</v>
      </c>
      <c r="L3" s="11" t="n">
        <f aca="false">(ACOS(SIN(RADIANS(lmDbNearestSearchResult!B$8))*SIN(RADIANS(B3))+COS(RADIANS(lmDbNearestSearchResult!B$8))*COS(RADIANS(B3))*COS(RADIANS(C3-(lmDbNearestSearchResult!C$8)))))*$F$2</f>
        <v>2952874.75301416</v>
      </c>
      <c r="M3" s="11" t="n">
        <f aca="false">(ACOS(SIN(RADIANS(lmDbNearestSearchResult!B$9))*SIN(RADIANS(B3))+COS(RADIANS(lmDbNearestSearchResult!B$9))*COS(RADIANS(B3))*COS(RADIANS(C3-(lmDbNearestSearchResult!C$9)))))*$F$2</f>
        <v>1959411.77578363</v>
      </c>
      <c r="N3" s="11" t="n">
        <f aca="false">(ACOS(SIN(RADIANS(lmDbNearestSearchResult!B$10))*SIN(RADIANS(B3))+COS(RADIANS(lmDbNearestSearchResult!B$10))*COS(RADIANS(B3))*COS(RADIANS(C3-(lmDbNearestSearchResult!C$10)))))*$F$2</f>
        <v>1959411.77578363</v>
      </c>
      <c r="O3" s="11" t="n">
        <f aca="false">(ACOS(SIN(RADIANS(lmDbNearestSearchResult!B$12))*SIN(RADIANS(B3))+COS(RADIANS(lmDbNearestSearchResult!B$12))*COS(RADIANS(B3))*COS(RADIANS(C3-(lmDbNearestSearchResult!C$12)))))*$F$2</f>
        <v>1959411.77578363</v>
      </c>
      <c r="P3" s="11" t="n">
        <f aca="false">(ACOS(SIN(RADIANS(lmDbNearestSearchResult!B$13))*SIN(RADIANS(B3))+COS(RADIANS(lmDbNearestSearchResult!B$13))*COS(RADIANS(B3))*COS(RADIANS(C3-(lmDbNearestSearchResult!C$13)))))*$F$2</f>
        <v>4303424.73535562</v>
      </c>
      <c r="Q3" s="11" t="n">
        <f aca="false">(ACOS(SIN(RADIANS(lmDbNearestSearchResult!B$14))*SIN(RADIANS(B3))+COS(RADIANS(lmDbNearestSearchResult!B$14))*COS(RADIANS(B3))*COS(RADIANS(C3-(lmDbNearestSearchResult!C$14)))))*$F$2</f>
        <v>4310977.89807839</v>
      </c>
      <c r="R3" s="11" t="n">
        <f aca="false">(ACOS(SIN(RADIANS(lmDbNearestSearchResult!B$16))*SIN(RADIANS(B3))+COS(RADIANS(lmDbNearestSearchResult!B$16))*COS(RADIANS(B3))*COS(RADIANS(C3-(lmDbNearestSearchResult!C$16)))))*$F$2</f>
        <v>4447804.04709936</v>
      </c>
      <c r="S3" s="11" t="n">
        <f aca="false">(ACOS(SIN(RADIANS(lmDbNearestSearchResult!B$17))*SIN(RADIANS(B3))+COS(RADIANS(lmDbNearestSearchResult!B$17))*COS(RADIANS(B3))*COS(RADIANS(C3-(lmDbNearestSearchResult!C$17)))))*$F$2</f>
        <v>11366716.5902559</v>
      </c>
      <c r="T3" s="11" t="n">
        <f aca="false">(ACOS(SIN(RADIANS(lmDbNearestSearchResult!B$18))*SIN(RADIANS(B3))+COS(RADIANS(lmDbNearestSearchResult!B$18))*COS(RADIANS(B3))*COS(RADIANS(C3-(lmDbNearestSearchResult!C$18)))))*$F$2</f>
        <v>18055706.4361635</v>
      </c>
      <c r="U3" s="11" t="n">
        <f aca="false">(ACOS(SIN(RADIANS(lmDbNearestSearchResult!B$20))*SIN(RADIANS(B3))+COS(RADIANS(lmDbNearestSearchResult!B$20))*COS(RADIANS(B3))*COS(RADIANS(C3-(lmDbNearestSearchResult!C$20)))))*$F$2</f>
        <v>8673217.89184375</v>
      </c>
      <c r="V3" s="11" t="n">
        <f aca="false">(ACOS(SIN(RADIANS(lmDbNearestSearchResult!B$21))*SIN(RADIANS(B3))+COS(RADIANS(lmDbNearestSearchResult!B$21))*COS(RADIANS(B3))*COS(RADIANS(C3-(lmDbNearestSearchResult!C$21)))))*$F$2</f>
        <v>11341900.3201034</v>
      </c>
      <c r="W3" s="11" t="n">
        <f aca="false">(ACOS(SIN(RADIANS(lmDbNearestSearchResult!B$22))*SIN(RADIANS(B3))+COS(RADIANS(lmDbNearestSearchResult!B$22))*COS(RADIANS(B3))*COS(RADIANS(C3-(lmDbNearestSearchResult!C$22)))))*$F$2</f>
        <v>4801299.90492659</v>
      </c>
      <c r="X3" s="11" t="n">
        <f aca="false">(ACOS(SIN(RADIANS(lmDbNearestSearchResult!B$24))*SIN(RADIANS(B3))+COS(RADIANS(lmDbNearestSearchResult!B$24))*COS(RADIANS(B3))*COS(RADIANS(C3-(lmDbNearestSearchResult!C$24)))))*$F$2</f>
        <v>2116602.55964983</v>
      </c>
      <c r="Y3" s="11" t="n">
        <f aca="false">(ACOS(SIN(RADIANS(lmDbNearestSearchResult!B$25))*SIN(RADIANS(B3))+COS(RADIANS(lmDbNearestSearchResult!B$25))*COS(RADIANS(B3))*COS(RADIANS(C3-(lmDbNearestSearchResult!C$25)))))*$F$2</f>
        <v>2116602.55964983</v>
      </c>
      <c r="Z3" s="11" t="n">
        <f aca="false">(ACOS(SIN(RADIANS(lmDbNearestSearchResult!B$26))*SIN(RADIANS(B3))+COS(RADIANS(lmDbNearestSearchResult!B$26))*COS(RADIANS(B3))*COS(RADIANS(C3-(lmDbNearestSearchResult!C$26)))))*$F$2</f>
        <v>2120432.30955642</v>
      </c>
    </row>
    <row r="4" customFormat="false" ht="12.75" hidden="false" customHeight="false" outlineLevel="0" collapsed="false">
      <c r="A4" s="6" t="n">
        <v>3</v>
      </c>
      <c r="B4" s="10" t="n">
        <v>12</v>
      </c>
      <c r="C4" s="10" t="n">
        <v>13.00001</v>
      </c>
      <c r="D4" s="10" t="n">
        <v>10.5</v>
      </c>
      <c r="E4" s="6"/>
      <c r="F4" s="2"/>
      <c r="G4" s="11" t="n">
        <f aca="false">(ACOS(SIN(RADIANS(lmDbNearestSearchResult!B$2))*SIN(RADIANS(B4))+COS(RADIANS(lmDbNearestSearchResult!B$2))*COS(RADIANS(B4))*COS(RADIANS(C4-(lmDbNearestSearchResult!C$2)))))*$F$2</f>
        <v>5242849.23977204</v>
      </c>
      <c r="H4" s="54" t="n">
        <f aca="false">ACOS(MIN((SIN(RADIANS(lmDbNearestSearchResult!B$3))*SIN(RADIANS(B4))+COS(RADIANS(lmDbNearestSearchResult!B$3))*COS(RADIANS(B4))*COS(RADIANS(C4-(lmDbNearestSearchResult!C$3)))),1))*$F$2</f>
        <v>1.08243063614679</v>
      </c>
      <c r="I4" s="11" t="n">
        <f aca="false">(ACOS(SIN(RADIANS(lmDbNearestSearchResult!B$4))*SIN(RADIANS(B4))+COS(RADIANS(lmDbNearestSearchResult!B$4))*COS(RADIANS(B4))*COS(RADIANS(C4-(lmDbNearestSearchResult!C$4)))))*$F$2</f>
        <v>1880093.16109459</v>
      </c>
      <c r="J4" s="11" t="n">
        <f aca="false">(ACOS(SIN(RADIANS(lmDbNearestSearchResult!B$5))*SIN(RADIANS(B4))+COS(RADIANS(lmDbNearestSearchResult!B$5))*COS(RADIANS(B4))*COS(RADIANS(C4-(lmDbNearestSearchResult!C$5)))))*$F$2</f>
        <v>4801299.82546766</v>
      </c>
      <c r="K4" s="11" t="n">
        <f aca="false">(ACOS(SIN(RADIANS(lmDbNearestSearchResult!B$7))*SIN(RADIANS(B4))+COS(RADIANS(lmDbNearestSearchResult!B$7))*COS(RADIANS(B4))*COS(RADIANS(C4-(lmDbNearestSearchResult!C$7)))))*$F$2</f>
        <v>1969935.31724217</v>
      </c>
      <c r="L4" s="11" t="n">
        <f aca="false">(ACOS(SIN(RADIANS(lmDbNearestSearchResult!B$8))*SIN(RADIANS(B4))+COS(RADIANS(lmDbNearestSearchResult!B$8))*COS(RADIANS(B4))*COS(RADIANS(C4-(lmDbNearestSearchResult!C$8)))))*$F$2</f>
        <v>2952874.08131056</v>
      </c>
      <c r="M4" s="11" t="n">
        <f aca="false">(ACOS(SIN(RADIANS(lmDbNearestSearchResult!B$9))*SIN(RADIANS(B4))+COS(RADIANS(lmDbNearestSearchResult!B$9))*COS(RADIANS(B4))*COS(RADIANS(C4-(lmDbNearestSearchResult!C$9)))))*$F$2</f>
        <v>1959412.58400241</v>
      </c>
      <c r="N4" s="11" t="n">
        <f aca="false">(ACOS(SIN(RADIANS(lmDbNearestSearchResult!B$10))*SIN(RADIANS(B4))+COS(RADIANS(lmDbNearestSearchResult!B$10))*COS(RADIANS(B4))*COS(RADIANS(C4-(lmDbNearestSearchResult!C$10)))))*$F$2</f>
        <v>1959412.58400241</v>
      </c>
      <c r="O4" s="11" t="n">
        <f aca="false">(ACOS(SIN(RADIANS(lmDbNearestSearchResult!B$12))*SIN(RADIANS(B4))+COS(RADIANS(lmDbNearestSearchResult!B$12))*COS(RADIANS(B4))*COS(RADIANS(C4-(lmDbNearestSearchResult!C$12)))))*$F$2</f>
        <v>1959412.58400241</v>
      </c>
      <c r="P4" s="11" t="n">
        <f aca="false">(ACOS(SIN(RADIANS(lmDbNearestSearchResult!B$13))*SIN(RADIANS(B4))+COS(RADIANS(lmDbNearestSearchResult!B$13))*COS(RADIANS(B4))*COS(RADIANS(C4-(lmDbNearestSearchResult!C$13)))))*$F$2</f>
        <v>4303425.52417891</v>
      </c>
      <c r="Q4" s="11" t="n">
        <f aca="false">(ACOS(SIN(RADIANS(lmDbNearestSearchResult!B$14))*SIN(RADIANS(B4))+COS(RADIANS(lmDbNearestSearchResult!B$14))*COS(RADIANS(B4))*COS(RADIANS(C4-(lmDbNearestSearchResult!C$14)))))*$F$2</f>
        <v>4310978.68536716</v>
      </c>
      <c r="R4" s="11" t="n">
        <f aca="false">(ACOS(SIN(RADIANS(lmDbNearestSearchResult!B$16))*SIN(RADIANS(B4))+COS(RADIANS(lmDbNearestSearchResult!B$16))*COS(RADIANS(B4))*COS(RADIANS(C4-(lmDbNearestSearchResult!C$16)))))*$F$2</f>
        <v>4447804.04709945</v>
      </c>
      <c r="S4" s="11" t="n">
        <f aca="false">(ACOS(SIN(RADIANS(lmDbNearestSearchResult!B$17))*SIN(RADIANS(B4))+COS(RADIANS(lmDbNearestSearchResult!B$17))*COS(RADIANS(B4))*COS(RADIANS(C4-(lmDbNearestSearchResult!C$17)))))*$F$2</f>
        <v>11366716.6091805</v>
      </c>
      <c r="T4" s="11" t="n">
        <f aca="false">(ACOS(SIN(RADIANS(lmDbNearestSearchResult!B$18))*SIN(RADIANS(B4))+COS(RADIANS(lmDbNearestSearchResult!B$18))*COS(RADIANS(B4))*COS(RADIANS(C4-(lmDbNearestSearchResult!C$18)))))*$F$2</f>
        <v>18055705.6279447</v>
      </c>
      <c r="U4" s="11" t="n">
        <f aca="false">(ACOS(SIN(RADIANS(lmDbNearestSearchResult!B$20))*SIN(RADIANS(B4))+COS(RADIANS(lmDbNearestSearchResult!B$20))*COS(RADIANS(B4))*COS(RADIANS(C4-(lmDbNearestSearchResult!C$20)))))*$F$2</f>
        <v>8673217.89184375</v>
      </c>
      <c r="V4" s="11" t="n">
        <f aca="false">(ACOS(SIN(RADIANS(lmDbNearestSearchResult!B$21))*SIN(RADIANS(B4))+COS(RADIANS(lmDbNearestSearchResult!B$21))*COS(RADIANS(B4))*COS(RADIANS(C4-(lmDbNearestSearchResult!C$21)))))*$F$2</f>
        <v>11341900.3201034</v>
      </c>
      <c r="W4" s="11" t="n">
        <f aca="false">(ACOS(SIN(RADIANS(lmDbNearestSearchResult!B$22))*SIN(RADIANS(B4))+COS(RADIANS(lmDbNearestSearchResult!B$22))*COS(RADIANS(B4))*COS(RADIANS(C4-(lmDbNearestSearchResult!C$22)))))*$F$2</f>
        <v>4801299.82546766</v>
      </c>
      <c r="X4" s="11" t="n">
        <f aca="false">(ACOS(SIN(RADIANS(lmDbNearestSearchResult!B$24))*SIN(RADIANS(B4))+COS(RADIANS(lmDbNearestSearchResult!B$24))*COS(RADIANS(B4))*COS(RADIANS(C4-(lmDbNearestSearchResult!C$24)))))*$F$2</f>
        <v>2116603.36630285</v>
      </c>
      <c r="Y4" s="11" t="n">
        <f aca="false">(ACOS(SIN(RADIANS(lmDbNearestSearchResult!B$25))*SIN(RADIANS(B4))+COS(RADIANS(lmDbNearestSearchResult!B$25))*COS(RADIANS(B4))*COS(RADIANS(C4-(lmDbNearestSearchResult!C$25)))))*$F$2</f>
        <v>2116603.36630285</v>
      </c>
      <c r="Z4" s="11" t="n">
        <f aca="false">(ACOS(SIN(RADIANS(lmDbNearestSearchResult!B$26))*SIN(RADIANS(B4))+COS(RADIANS(lmDbNearestSearchResult!B$26))*COS(RADIANS(B4))*COS(RADIANS(C4-(lmDbNearestSearchResult!C$26)))))*$F$2</f>
        <v>2120433.11479401</v>
      </c>
    </row>
    <row r="5" customFormat="false" ht="12.75" hidden="false" customHeight="false" outlineLevel="0" collapsed="false">
      <c r="A5" s="6" t="n">
        <v>4</v>
      </c>
      <c r="B5" s="10" t="n">
        <v>12</v>
      </c>
      <c r="C5" s="10" t="n">
        <v>13.0001</v>
      </c>
      <c r="D5" s="10" t="n">
        <v>10</v>
      </c>
      <c r="E5" s="6"/>
      <c r="F5" s="11"/>
      <c r="G5" s="11" t="n">
        <f aca="false">(ACOS(SIN(RADIANS(lmDbNearestSearchResult!B$2))*SIN(RADIANS(B5))+COS(RADIANS(lmDbNearestSearchResult!B$2))*COS(RADIANS(B5))*COS(RADIANS(C5-(lmDbNearestSearchResult!C$2)))))*$F$2</f>
        <v>5242848.64042523</v>
      </c>
      <c r="H5" s="11" t="n">
        <f aca="false">(ACOS(SIN(RADIANS(lmDbNearestSearchResult!B$3))*SIN(RADIANS(B5))+COS(RADIANS(lmDbNearestSearchResult!B$3))*COS(RADIANS(B5))*COS(RADIANS(C5-(lmDbNearestSearchResult!C$3)))))*$F$2</f>
        <v>10.876221797736</v>
      </c>
      <c r="I5" s="11" t="n">
        <f aca="false">(ACOS(SIN(RADIANS(lmDbNearestSearchResult!B$4))*SIN(RADIANS(B5))+COS(RADIANS(lmDbNearestSearchResult!B$4))*COS(RADIANS(B5))*COS(RADIANS(C5-(lmDbNearestSearchResult!C$4)))))*$F$2</f>
        <v>1880100.15892425</v>
      </c>
      <c r="J5" s="55" t="n">
        <f aca="false">(ACOS(SIN(RADIANS(lmDbNearestSearchResult!B$5))*SIN(RADIANS(B5))+COS(RADIANS(lmDbNearestSearchResult!B$5))*COS(RADIANS(B5))*COS(RADIANS(C5-(lmDbNearestSearchResult!C$5)))))*$F$2</f>
        <v>4801299.11034444</v>
      </c>
      <c r="K5" s="11" t="n">
        <f aca="false">(ACOS(SIN(RADIANS(lmDbNearestSearchResult!B$7))*SIN(RADIANS(B5))+COS(RADIANS(lmDbNearestSearchResult!B$7))*COS(RADIANS(B5))*COS(RADIANS(C5-(lmDbNearestSearchResult!C$7)))))*$F$2</f>
        <v>1969943.09834517</v>
      </c>
      <c r="L5" s="11" t="n">
        <f aca="false">(ACOS(SIN(RADIANS(lmDbNearestSearchResult!B$8))*SIN(RADIANS(B5))+COS(RADIANS(lmDbNearestSearchResult!B$8))*COS(RADIANS(B5))*COS(RADIANS(C5-(lmDbNearestSearchResult!C$8)))))*$F$2</f>
        <v>2952868.03598709</v>
      </c>
      <c r="M5" s="11" t="n">
        <f aca="false">(ACOS(SIN(RADIANS(lmDbNearestSearchResult!B$9))*SIN(RADIANS(B5))+COS(RADIANS(lmDbNearestSearchResult!B$9))*COS(RADIANS(B5))*COS(RADIANS(C5-(lmDbNearestSearchResult!C$9)))))*$F$2</f>
        <v>1959419.8579844</v>
      </c>
      <c r="N5" s="11" t="n">
        <f aca="false">(ACOS(SIN(RADIANS(lmDbNearestSearchResult!B$10))*SIN(RADIANS(B5))+COS(RADIANS(lmDbNearestSearchResult!B$10))*COS(RADIANS(B5))*COS(RADIANS(C5-(lmDbNearestSearchResult!C$10)))))*$F$2</f>
        <v>1959419.8579844</v>
      </c>
      <c r="O5" s="11" t="n">
        <f aca="false">(ACOS(SIN(RADIANS(lmDbNearestSearchResult!B$12))*SIN(RADIANS(B5))+COS(RADIANS(lmDbNearestSearchResult!B$12))*COS(RADIANS(B5))*COS(RADIANS(C5-(lmDbNearestSearchResult!C$12)))))*$F$2</f>
        <v>1959419.8579844</v>
      </c>
      <c r="P5" s="11" t="n">
        <f aca="false">(ACOS(SIN(RADIANS(lmDbNearestSearchResult!B$13))*SIN(RADIANS(B5))+COS(RADIANS(lmDbNearestSearchResult!B$13))*COS(RADIANS(B5))*COS(RADIANS(C5-(lmDbNearestSearchResult!C$13)))))*$F$2</f>
        <v>4303432.62359467</v>
      </c>
      <c r="Q5" s="11" t="n">
        <f aca="false">(ACOS(SIN(RADIANS(lmDbNearestSearchResult!B$14))*SIN(RADIANS(B5))+COS(RADIANS(lmDbNearestSearchResult!B$14))*COS(RADIANS(B5))*COS(RADIANS(C5-(lmDbNearestSearchResult!C$14)))))*$F$2</f>
        <v>4310985.77097224</v>
      </c>
      <c r="R5" s="11" t="n">
        <f aca="false">(ACOS(SIN(RADIANS(lmDbNearestSearchResult!B$16))*SIN(RADIANS(B5))+COS(RADIANS(lmDbNearestSearchResult!B$16))*COS(RADIANS(B5))*COS(RADIANS(C5-(lmDbNearestSearchResult!C$16)))))*$F$2</f>
        <v>4447804.04710845</v>
      </c>
      <c r="S5" s="11" t="n">
        <f aca="false">(ACOS(SIN(RADIANS(lmDbNearestSearchResult!B$17))*SIN(RADIANS(B5))+COS(RADIANS(lmDbNearestSearchResult!B$17))*COS(RADIANS(B5))*COS(RADIANS(C5-(lmDbNearestSearchResult!C$17)))))*$F$2</f>
        <v>11366716.7795024</v>
      </c>
      <c r="T5" s="11" t="n">
        <f aca="false">(ACOS(SIN(RADIANS(lmDbNearestSearchResult!B$18))*SIN(RADIANS(B5))+COS(RADIANS(lmDbNearestSearchResult!B$18))*COS(RADIANS(B5))*COS(RADIANS(C5-(lmDbNearestSearchResult!C$18)))))*$F$2</f>
        <v>18055698.3539627</v>
      </c>
      <c r="U5" s="11" t="n">
        <f aca="false">(ACOS(SIN(RADIANS(lmDbNearestSearchResult!B$20))*SIN(RADIANS(B5))+COS(RADIANS(lmDbNearestSearchResult!B$20))*COS(RADIANS(B5))*COS(RADIANS(C5-(lmDbNearestSearchResult!C$20)))))*$F$2</f>
        <v>8673217.89184375</v>
      </c>
      <c r="V5" s="11" t="n">
        <f aca="false">(ACOS(SIN(RADIANS(lmDbNearestSearchResult!B$21))*SIN(RADIANS(B5))+COS(RADIANS(lmDbNearestSearchResult!B$21))*COS(RADIANS(B5))*COS(RADIANS(C5-(lmDbNearestSearchResult!C$21)))))*$F$2</f>
        <v>11341900.3201034</v>
      </c>
      <c r="W5" s="11" t="n">
        <f aca="false">(ACOS(SIN(RADIANS(lmDbNearestSearchResult!B$22))*SIN(RADIANS(B5))+COS(RADIANS(lmDbNearestSearchResult!B$22))*COS(RADIANS(B5))*COS(RADIANS(C5-(lmDbNearestSearchResult!C$22)))))*$F$2</f>
        <v>4801299.11034444</v>
      </c>
      <c r="X5" s="11" t="n">
        <f aca="false">(ACOS(SIN(RADIANS(lmDbNearestSearchResult!B$24))*SIN(RADIANS(B5))+COS(RADIANS(lmDbNearestSearchResult!B$24))*COS(RADIANS(B5))*COS(RADIANS(C5-(lmDbNearestSearchResult!C$24)))))*$F$2</f>
        <v>2116610.62619217</v>
      </c>
      <c r="Y5" s="11" t="n">
        <f aca="false">(ACOS(SIN(RADIANS(lmDbNearestSearchResult!B$25))*SIN(RADIANS(B5))+COS(RADIANS(lmDbNearestSearchResult!B$25))*COS(RADIANS(B5))*COS(RADIANS(C5-(lmDbNearestSearchResult!C$25)))))*$F$2</f>
        <v>2116610.62619217</v>
      </c>
      <c r="Z5" s="11" t="n">
        <f aca="false">(ACOS(SIN(RADIANS(lmDbNearestSearchResult!B$26))*SIN(RADIANS(B5))+COS(RADIANS(lmDbNearestSearchResult!B$26))*COS(RADIANS(B5))*COS(RADIANS(C5-(lmDbNearestSearchResult!C$26)))))*$F$2</f>
        <v>2120440.36194448</v>
      </c>
    </row>
    <row r="6" customFormat="false" ht="12.75" hidden="false" customHeight="false" outlineLevel="0" collapsed="false">
      <c r="A6" s="6" t="n">
        <v>5</v>
      </c>
      <c r="B6" s="10" t="n">
        <v>12.00001</v>
      </c>
      <c r="C6" s="10" t="n">
        <v>13</v>
      </c>
      <c r="D6" s="10" t="n">
        <v>10</v>
      </c>
      <c r="E6" s="6"/>
      <c r="G6" s="11" t="n">
        <f aca="false">(ACOS(SIN(RADIANS(lmDbNearestSearchResult!B$2))*SIN(RADIANS(B6))+COS(RADIANS(lmDbNearestSearchResult!B$2))*COS(RADIANS(B6))*COS(RADIANS(C6-(lmDbNearestSearchResult!C$2)))))*$F$2</f>
        <v>5242848.19650202</v>
      </c>
      <c r="H6" s="11" t="n">
        <f aca="false">(ACOS(SIN(RADIANS(lmDbNearestSearchResult!B$3))*SIN(RADIANS(B6))+COS(RADIANS(lmDbNearestSearchResult!B$3))*COS(RADIANS(B6))*COS(RADIANS(C6-(lmDbNearestSearchResult!C$3)))))*$F$2</f>
        <v>1.10712804888423</v>
      </c>
      <c r="I6" s="11" t="n">
        <f aca="false">(ACOS(SIN(RADIANS(lmDbNearestSearchResult!B$4))*SIN(RADIANS(B6))+COS(RADIANS(lmDbNearestSearchResult!B$4))*COS(RADIANS(B6))*COS(RADIANS(C6-(lmDbNearestSearchResult!C$4)))))*$F$2</f>
        <v>1880093.16109459</v>
      </c>
      <c r="J6" s="11" t="n">
        <f aca="false">(ACOS(SIN(RADIANS(lmDbNearestSearchResult!B$5))*SIN(RADIANS(B6))+COS(RADIANS(lmDbNearestSearchResult!B$5))*COS(RADIANS(B6))*COS(RADIANS(C6-(lmDbNearestSearchResult!C$5)))))*$F$2</f>
        <v>4801298.79594685</v>
      </c>
      <c r="K6" s="11" t="n">
        <f aca="false">(ACOS(SIN(RADIANS(lmDbNearestSearchResult!B$7))*SIN(RADIANS(B6))+COS(RADIANS(lmDbNearestSearchResult!B$7))*COS(RADIANS(B6))*COS(RADIANS(C6-(lmDbNearestSearchResult!C$7)))))*$F$2</f>
        <v>1969935.12735435</v>
      </c>
      <c r="L6" s="11" t="n">
        <f aca="false">(ACOS(SIN(RADIANS(lmDbNearestSearchResult!B$8))*SIN(RADIANS(B6))+COS(RADIANS(lmDbNearestSearchResult!B$8))*COS(RADIANS(B6))*COS(RADIANS(C6-(lmDbNearestSearchResult!C$8)))))*$F$2</f>
        <v>2952873.87844892</v>
      </c>
      <c r="M6" s="11" t="n">
        <f aca="false">(ACOS(SIN(RADIANS(lmDbNearestSearchResult!B$9))*SIN(RADIANS(B6))+COS(RADIANS(lmDbNearestSearchResult!B$9))*COS(RADIANS(B6))*COS(RADIANS(C6-(lmDbNearestSearchResult!C$9)))))*$F$2</f>
        <v>1959412.51989745</v>
      </c>
      <c r="N6" s="11" t="n">
        <f aca="false">(ACOS(SIN(RADIANS(lmDbNearestSearchResult!B$10))*SIN(RADIANS(B6))+COS(RADIANS(lmDbNearestSearchResult!B$10))*COS(RADIANS(B6))*COS(RADIANS(C6-(lmDbNearestSearchResult!C$10)))))*$F$2</f>
        <v>1959412.51989745</v>
      </c>
      <c r="O6" s="11" t="n">
        <f aca="false">(ACOS(SIN(RADIANS(lmDbNearestSearchResult!B$12))*SIN(RADIANS(B6))+COS(RADIANS(lmDbNearestSearchResult!B$12))*COS(RADIANS(B6))*COS(RADIANS(C6-(lmDbNearestSearchResult!C$12)))))*$F$2</f>
        <v>1959412.51989745</v>
      </c>
      <c r="P6" s="11" t="n">
        <f aca="false">(ACOS(SIN(RADIANS(lmDbNearestSearchResult!B$13))*SIN(RADIANS(B6))+COS(RADIANS(lmDbNearestSearchResult!B$13))*COS(RADIANS(B6))*COS(RADIANS(C6-(lmDbNearestSearchResult!C$13)))))*$F$2</f>
        <v>4303425.50091424</v>
      </c>
      <c r="Q6" s="11" t="n">
        <f aca="false">(ACOS(SIN(RADIANS(lmDbNearestSearchResult!B$14))*SIN(RADIANS(B6))+COS(RADIANS(lmDbNearestSearchResult!B$14))*COS(RADIANS(B6))*COS(RADIANS(C6-(lmDbNearestSearchResult!C$14)))))*$F$2</f>
        <v>4310978.66528622</v>
      </c>
      <c r="R6" s="11" t="n">
        <f aca="false">(ACOS(SIN(RADIANS(lmDbNearestSearchResult!B$16))*SIN(RADIANS(B6))+COS(RADIANS(lmDbNearestSearchResult!B$16))*COS(RADIANS(B6))*COS(RADIANS(C6-(lmDbNearestSearchResult!C$16)))))*$F$2</f>
        <v>4447802.93514835</v>
      </c>
      <c r="S6" s="11" t="n">
        <f aca="false">(ACOS(SIN(RADIANS(lmDbNearestSearchResult!B$17))*SIN(RADIANS(B6))+COS(RADIANS(lmDbNearestSearchResult!B$17))*COS(RADIANS(B6))*COS(RADIANS(C6-(lmDbNearestSearchResult!C$17)))))*$F$2</f>
        <v>11366717.7020386</v>
      </c>
      <c r="T6" s="11" t="n">
        <f aca="false">(ACOS(SIN(RADIANS(lmDbNearestSearchResult!B$18))*SIN(RADIANS(B6))+COS(RADIANS(lmDbNearestSearchResult!B$18))*COS(RADIANS(B6))*COS(RADIANS(C6-(lmDbNearestSearchResult!C$18)))))*$F$2</f>
        <v>18055705.6920497</v>
      </c>
      <c r="U6" s="11" t="n">
        <f aca="false">(ACOS(SIN(RADIANS(lmDbNearestSearchResult!B$20))*SIN(RADIANS(B6))+COS(RADIANS(lmDbNearestSearchResult!B$20))*COS(RADIANS(B6))*COS(RADIANS(C6-(lmDbNearestSearchResult!C$20)))))*$F$2</f>
        <v>8673216.77989274</v>
      </c>
      <c r="V6" s="11" t="n">
        <f aca="false">(ACOS(SIN(RADIANS(lmDbNearestSearchResult!B$21))*SIN(RADIANS(B6))+COS(RADIANS(lmDbNearestSearchResult!B$21))*COS(RADIANS(B6))*COS(RADIANS(C6-(lmDbNearestSearchResult!C$21)))))*$F$2</f>
        <v>11341901.4320544</v>
      </c>
      <c r="W6" s="11" t="n">
        <f aca="false">(ACOS(SIN(RADIANS(lmDbNearestSearchResult!B$22))*SIN(RADIANS(B6))+COS(RADIANS(lmDbNearestSearchResult!B$22))*COS(RADIANS(B6))*COS(RADIANS(C6-(lmDbNearestSearchResult!C$22)))))*$F$2</f>
        <v>4801298.79594685</v>
      </c>
      <c r="X6" s="11" t="n">
        <f aca="false">(ACOS(SIN(RADIANS(lmDbNearestSearchResult!B$24))*SIN(RADIANS(B6))+COS(RADIANS(lmDbNearestSearchResult!B$24))*COS(RADIANS(B6))*COS(RADIANS(C6-(lmDbNearestSearchResult!C$24)))))*$F$2</f>
        <v>2116603.30553727</v>
      </c>
      <c r="Y6" s="11" t="n">
        <f aca="false">(ACOS(SIN(RADIANS(lmDbNearestSearchResult!B$25))*SIN(RADIANS(B6))+COS(RADIANS(lmDbNearestSearchResult!B$25))*COS(RADIANS(B6))*COS(RADIANS(C6-(lmDbNearestSearchResult!C$25)))))*$F$2</f>
        <v>2116603.30553727</v>
      </c>
      <c r="Z6" s="11" t="n">
        <f aca="false">(ACOS(SIN(RADIANS(lmDbNearestSearchResult!B$26))*SIN(RADIANS(B6))+COS(RADIANS(lmDbNearestSearchResult!B$26))*COS(RADIANS(B6))*COS(RADIANS(C6-(lmDbNearestSearchResult!C$26)))))*$F$2</f>
        <v>2120433.05704066</v>
      </c>
    </row>
    <row r="7" customFormat="false" ht="12.75" hidden="false" customHeight="false" outlineLevel="0" collapsed="false">
      <c r="A7" s="6" t="n">
        <v>6</v>
      </c>
      <c r="B7" s="10" t="n">
        <v>0.001</v>
      </c>
      <c r="C7" s="10" t="n">
        <v>0.001</v>
      </c>
      <c r="D7" s="10" t="n">
        <v>100</v>
      </c>
      <c r="E7" s="6"/>
      <c r="G7" s="11" t="n">
        <f aca="false">(ACOS(SIN(RADIANS(lmDbNearestSearchResult!B$2))*SIN(RADIANS(B7))+COS(RADIANS(lmDbNearestSearchResult!B$2))*COS(RADIANS(B7))*COS(RADIANS(C7-(lmDbNearestSearchResult!C$2)))))*$F$2</f>
        <v>6746140.60711928</v>
      </c>
      <c r="H7" s="11" t="n">
        <f aca="false">(ACOS(SIN(RADIANS(lmDbNearestSearchResult!B$3))*SIN(RADIANS(B7))+COS(RADIANS(lmDbNearestSearchResult!B$3))*COS(RADIANS(B7))*COS(RADIANS(C7-(lmDbNearestSearchResult!C$3)))))*$F$2</f>
        <v>1959254.58523442</v>
      </c>
      <c r="I7" s="11" t="n">
        <f aca="false">(ACOS(SIN(RADIANS(lmDbNearestSearchResult!B$4))*SIN(RADIANS(B7))+COS(RADIANS(lmDbNearestSearchResult!B$4))*COS(RADIANS(B7))*COS(RADIANS(C7-(lmDbNearestSearchResult!C$4)))))*$F$2</f>
        <v>111083.961723851</v>
      </c>
      <c r="J7" s="11" t="n">
        <f aca="false">(ACOS(SIN(RADIANS(lmDbNearestSearchResult!B$5))*SIN(RADIANS(B7))+COS(RADIANS(lmDbNearestSearchResult!B$5))*COS(RADIANS(B7))*COS(RADIANS(C7-(lmDbNearestSearchResult!C$5)))))*$F$2</f>
        <v>6331418.59600894</v>
      </c>
      <c r="K7" s="11" t="n">
        <f aca="false">(ACOS(SIN(RADIANS(lmDbNearestSearchResult!B$7))*SIN(RADIANS(B7))+COS(RADIANS(lmDbNearestSearchResult!B$7))*COS(RADIANS(B7))*COS(RADIANS(C7-(lmDbNearestSearchResult!C$7)))))*$F$2</f>
        <v>157249.694729189</v>
      </c>
      <c r="L7" s="11" t="n">
        <f aca="false">(ACOS(SIN(RADIANS(lmDbNearestSearchResult!B$8))*SIN(RADIANS(B7))+COS(RADIANS(lmDbNearestSearchResult!B$8))*COS(RADIANS(B7))*COS(RADIANS(C7-(lmDbNearestSearchResult!C$8)))))*$F$2</f>
        <v>4893842.04602173</v>
      </c>
      <c r="M7" s="11" t="n">
        <f aca="false">(ACOS(SIN(RADIANS(lmDbNearestSearchResult!B$9))*SIN(RADIANS(B7))+COS(RADIANS(lmDbNearestSearchResult!B$9))*COS(RADIANS(B7))*COS(RADIANS(C7-(lmDbNearestSearchResult!C$9)))))*$F$2</f>
        <v>157.253625990736</v>
      </c>
      <c r="N7" s="11" t="n">
        <f aca="false">(ACOS(SIN(RADIANS(lmDbNearestSearchResult!B$10))*SIN(RADIANS(B7))+COS(RADIANS(lmDbNearestSearchResult!B$10))*COS(RADIANS(B7))*COS(RADIANS(C7-(lmDbNearestSearchResult!C$10)))))*$F$2</f>
        <v>157.253625990736</v>
      </c>
      <c r="O7" s="11" t="n">
        <f aca="false">(ACOS(SIN(RADIANS(lmDbNearestSearchResult!B$12))*SIN(RADIANS(B7))+COS(RADIANS(lmDbNearestSearchResult!B$12))*COS(RADIANS(B7))*COS(RADIANS(C7-(lmDbNearestSearchResult!C$12)))))*$F$2</f>
        <v>157.253625990736</v>
      </c>
      <c r="P7" s="11" t="n">
        <f aca="false">(ACOS(SIN(RADIANS(lmDbNearestSearchResult!B$13))*SIN(RADIANS(B7))+COS(RADIANS(lmDbNearestSearchResult!B$13))*COS(RADIANS(B7))*COS(RADIANS(C7-(lmDbNearestSearchResult!C$13)))))*$F$2</f>
        <v>2345326.53809734</v>
      </c>
      <c r="Q7" s="11" t="n">
        <f aca="false">(ACOS(SIN(RADIANS(lmDbNearestSearchResult!B$14))*SIN(RADIANS(B7))+COS(RADIANS(lmDbNearestSearchResult!B$14))*COS(RADIANS(B7))*COS(RADIANS(C7-(lmDbNearestSearchResult!C$14)))))*$F$2</f>
        <v>2353064.74241112</v>
      </c>
      <c r="R7" s="11" t="n">
        <f aca="false">(ACOS(SIN(RADIANS(lmDbNearestSearchResult!B$16))*SIN(RADIANS(B7))+COS(RADIANS(lmDbNearestSearchResult!B$16))*COS(RADIANS(B7))*COS(RADIANS(C7-(lmDbNearestSearchResult!C$16)))))*$F$2</f>
        <v>5908617.12646082</v>
      </c>
      <c r="S7" s="11" t="n">
        <f aca="false">(ACOS(SIN(RADIANS(lmDbNearestSearchResult!B$17))*SIN(RADIANS(B7))+COS(RADIANS(lmDbNearestSearchResult!B$17))*COS(RADIANS(B7))*COS(RADIANS(C7-(lmDbNearestSearchResult!C$17)))))*$F$2</f>
        <v>10007672.2247613</v>
      </c>
      <c r="T7" s="11" t="n">
        <f aca="false">(ACOS(SIN(RADIANS(lmDbNearestSearchResult!B$18))*SIN(RADIANS(B7))+COS(RADIANS(lmDbNearestSearchResult!B$18))*COS(RADIANS(B7))*COS(RADIANS(C7-(lmDbNearestSearchResult!C$18)))))*$F$2</f>
        <v>20014960.9583211</v>
      </c>
      <c r="U7" s="11" t="n">
        <f aca="false">(ACOS(SIN(RADIANS(lmDbNearestSearchResult!B$20))*SIN(RADIANS(B7))+COS(RADIANS(lmDbNearestSearchResult!B$20))*COS(RADIANS(B7))*COS(RADIANS(C7-(lmDbNearestSearchResult!C$20)))))*$F$2</f>
        <v>10007447.9108724</v>
      </c>
      <c r="V7" s="11" t="n">
        <f aca="false">(ACOS(SIN(RADIANS(lmDbNearestSearchResult!B$21))*SIN(RADIANS(B7))+COS(RADIANS(lmDbNearestSearchResult!B$21))*COS(RADIANS(B7))*COS(RADIANS(C7-(lmDbNearestSearchResult!C$21)))))*$F$2</f>
        <v>10007670.3010747</v>
      </c>
      <c r="W7" s="11" t="n">
        <f aca="false">(ACOS(SIN(RADIANS(lmDbNearestSearchResult!B$22))*SIN(RADIANS(B7))+COS(RADIANS(lmDbNearestSearchResult!B$22))*COS(RADIANS(B7))*COS(RADIANS(C7-(lmDbNearestSearchResult!C$22)))))*$F$2</f>
        <v>6331418.59600894</v>
      </c>
      <c r="X7" s="11" t="n">
        <f aca="false">(ACOS(SIN(RADIANS(lmDbNearestSearchResult!B$24))*SIN(RADIANS(B7))+COS(RADIANS(lmDbNearestSearchResult!B$24))*COS(RADIANS(B7))*COS(RADIANS(C7-(lmDbNearestSearchResult!C$24)))))*$F$2</f>
        <v>157406.881712201</v>
      </c>
      <c r="Y7" s="11" t="n">
        <f aca="false">(ACOS(SIN(RADIANS(lmDbNearestSearchResult!B$25))*SIN(RADIANS(B7))+COS(RADIANS(lmDbNearestSearchResult!B$25))*COS(RADIANS(B7))*COS(RADIANS(C7-(lmDbNearestSearchResult!C$25)))))*$F$2</f>
        <v>157406.881712201</v>
      </c>
      <c r="Z7" s="11" t="n">
        <f aca="false">(ACOS(SIN(RADIANS(lmDbNearestSearchResult!B$26))*SIN(RADIANS(B7))+COS(RADIANS(lmDbNearestSearchResult!B$26))*COS(RADIANS(B7))*COS(RADIANS(C7-(lmDbNearestSearchResult!C$26)))))*$F$2</f>
        <v>161385.810672313</v>
      </c>
    </row>
    <row r="8" customFormat="false" ht="12.75" hidden="false" customHeight="false" outlineLevel="0" collapsed="false">
      <c r="A8" s="6" t="n">
        <v>7</v>
      </c>
      <c r="B8" s="10" t="n">
        <v>0.01</v>
      </c>
      <c r="C8" s="10" t="n">
        <v>0.01</v>
      </c>
      <c r="D8" s="10" t="n">
        <v>100</v>
      </c>
      <c r="E8" s="6"/>
      <c r="G8" s="11" t="n">
        <f aca="false">(ACOS(SIN(RADIANS(lmDbNearestSearchResult!B$2))*SIN(RADIANS(B8))+COS(RADIANS(lmDbNearestSearchResult!B$2))*COS(RADIANS(B8))*COS(RADIANS(C8-(lmDbNearestSearchResult!C$2)))))*$F$2</f>
        <v>6744974.00910931</v>
      </c>
      <c r="H8" s="11" t="n">
        <f aca="false">(ACOS(SIN(RADIANS(lmDbNearestSearchResult!B$3))*SIN(RADIANS(B8))+COS(RADIANS(lmDbNearestSearchResult!B$3))*COS(RADIANS(B8))*COS(RADIANS(C8-(lmDbNearestSearchResult!C$3)))))*$F$2</f>
        <v>1957839.87073726</v>
      </c>
      <c r="I8" s="11" t="n">
        <f aca="false">(ACOS(SIN(RADIANS(lmDbNearestSearchResult!B$4))*SIN(RADIANS(B8))+COS(RADIANS(lmDbNearestSearchResult!B$4))*COS(RADIANS(B8))*COS(RADIANS(C8-(lmDbNearestSearchResult!C$4)))))*$F$2</f>
        <v>110088.765377775</v>
      </c>
      <c r="J8" s="11" t="n">
        <f aca="false">(ACOS(SIN(RADIANS(lmDbNearestSearchResult!B$5))*SIN(RADIANS(B8))+COS(RADIANS(lmDbNearestSearchResult!B$5))*COS(RADIANS(B8))*COS(RADIANS(C8-(lmDbNearestSearchResult!C$5)))))*$F$2</f>
        <v>6330228.87011638</v>
      </c>
      <c r="K8" s="11" t="n">
        <f aca="false">(ACOS(SIN(RADIANS(lmDbNearestSearchResult!B$7))*SIN(RADIANS(B8))+COS(RADIANS(lmDbNearestSearchResult!B$7))*COS(RADIANS(B8))*COS(RADIANS(C8-(lmDbNearestSearchResult!C$7)))))*$F$2</f>
        <v>157257.369412202</v>
      </c>
      <c r="L8" s="11" t="n">
        <f aca="false">(ACOS(SIN(RADIANS(lmDbNearestSearchResult!B$8))*SIN(RADIANS(B8))+COS(RADIANS(lmDbNearestSearchResult!B$8))*COS(RADIANS(B8))*COS(RADIANS(C8-(lmDbNearestSearchResult!C$8)))))*$F$2</f>
        <v>4892431.52474294</v>
      </c>
      <c r="M8" s="11" t="n">
        <f aca="false">(ACOS(SIN(RADIANS(lmDbNearestSearchResult!B$9))*SIN(RADIANS(B8))+COS(RADIANS(lmDbNearestSearchResult!B$9))*COS(RADIANS(B8))*COS(RADIANS(C8-(lmDbNearestSearchResult!C$9)))))*$F$2</f>
        <v>1572.53619508321</v>
      </c>
      <c r="N8" s="11" t="n">
        <f aca="false">(ACOS(SIN(RADIANS(lmDbNearestSearchResult!B$10))*SIN(RADIANS(B8))+COS(RADIANS(lmDbNearestSearchResult!B$10))*COS(RADIANS(B8))*COS(RADIANS(C8-(lmDbNearestSearchResult!C$10)))))*$F$2</f>
        <v>1572.53619508321</v>
      </c>
      <c r="O8" s="11" t="n">
        <f aca="false">(ACOS(SIN(RADIANS(lmDbNearestSearchResult!B$12))*SIN(RADIANS(B8))+COS(RADIANS(lmDbNearestSearchResult!B$12))*COS(RADIANS(B8))*COS(RADIANS(C8-(lmDbNearestSearchResult!C$12)))))*$F$2</f>
        <v>1572.53619508321</v>
      </c>
      <c r="P8" s="11" t="n">
        <f aca="false">(ACOS(SIN(RADIANS(lmDbNearestSearchResult!B$13))*SIN(RADIANS(B8))+COS(RADIANS(lmDbNearestSearchResult!B$13))*COS(RADIANS(B8))*COS(RADIANS(C8-(lmDbNearestSearchResult!C$13)))))*$F$2</f>
        <v>2346741.60828883</v>
      </c>
      <c r="Q8" s="11" t="n">
        <f aca="false">(ACOS(SIN(RADIANS(lmDbNearestSearchResult!B$14))*SIN(RADIANS(B8))+COS(RADIANS(lmDbNearestSearchResult!B$14))*COS(RADIANS(B8))*COS(RADIANS(C8-(lmDbNearestSearchResult!C$14)))))*$F$2</f>
        <v>2354479.71881736</v>
      </c>
      <c r="R8" s="11" t="n">
        <f aca="false">(ACOS(SIN(RADIANS(lmDbNearestSearchResult!B$16))*SIN(RADIANS(B8))+COS(RADIANS(lmDbNearestSearchResult!B$16))*COS(RADIANS(B8))*COS(RADIANS(C8-(lmDbNearestSearchResult!C$16)))))*$F$2</f>
        <v>5907458.29598913</v>
      </c>
      <c r="S8" s="11" t="n">
        <f aca="false">(ACOS(SIN(RADIANS(lmDbNearestSearchResult!B$17))*SIN(RADIANS(B8))+COS(RADIANS(lmDbNearestSearchResult!B$17))*COS(RADIANS(B8))*COS(RADIANS(C8-(lmDbNearestSearchResult!C$17)))))*$F$2</f>
        <v>10008690.2938507</v>
      </c>
      <c r="T8" s="11" t="n">
        <f aca="false">(ACOS(SIN(RADIANS(lmDbNearestSearchResult!B$18))*SIN(RADIANS(B8))+COS(RADIANS(lmDbNearestSearchResult!B$18))*COS(RADIANS(B8))*COS(RADIANS(C8-(lmDbNearestSearchResult!C$18)))))*$F$2</f>
        <v>20013545.675752</v>
      </c>
      <c r="U8" s="11" t="n">
        <f aca="false">(ACOS(SIN(RADIANS(lmDbNearestSearchResult!B$20))*SIN(RADIANS(B8))+COS(RADIANS(lmDbNearestSearchResult!B$20))*COS(RADIANS(B8))*COS(RADIANS(C8-(lmDbNearestSearchResult!C$20)))))*$F$2</f>
        <v>10006447.1549618</v>
      </c>
      <c r="V8" s="11" t="n">
        <f aca="false">(ACOS(SIN(RADIANS(lmDbNearestSearchResult!B$21))*SIN(RADIANS(B8))+COS(RADIANS(lmDbNearestSearchResult!B$21))*COS(RADIANS(B8))*COS(RADIANS(C8-(lmDbNearestSearchResult!C$21)))))*$F$2</f>
        <v>10008671.0569853</v>
      </c>
      <c r="W8" s="11" t="n">
        <f aca="false">(ACOS(SIN(RADIANS(lmDbNearestSearchResult!B$22))*SIN(RADIANS(B8))+COS(RADIANS(lmDbNearestSearchResult!B$22))*COS(RADIANS(B8))*COS(RADIANS(C8-(lmDbNearestSearchResult!C$22)))))*$F$2</f>
        <v>6330228.87011638</v>
      </c>
      <c r="X8" s="11" t="n">
        <f aca="false">(ACOS(SIN(RADIANS(lmDbNearestSearchResult!B$24))*SIN(RADIANS(B8))+COS(RADIANS(lmDbNearestSearchResult!B$24))*COS(RADIANS(B8))*COS(RADIANS(C8-(lmDbNearestSearchResult!C$24)))))*$F$2</f>
        <v>158822.164285528</v>
      </c>
      <c r="Y8" s="11" t="n">
        <f aca="false">(ACOS(SIN(RADIANS(lmDbNearestSearchResult!B$25))*SIN(RADIANS(B8))+COS(RADIANS(lmDbNearestSearchResult!B$25))*COS(RADIANS(B8))*COS(RADIANS(C8-(lmDbNearestSearchResult!C$25)))))*$F$2</f>
        <v>158822.164285528</v>
      </c>
      <c r="Z8" s="11" t="n">
        <f aca="false">(ACOS(SIN(RADIANS(lmDbNearestSearchResult!B$26))*SIN(RADIANS(B8))+COS(RADIANS(lmDbNearestSearchResult!B$26))*COS(RADIANS(B8))*COS(RADIANS(C8-(lmDbNearestSearchResult!C$26)))))*$F$2</f>
        <v>162800.674162797</v>
      </c>
    </row>
    <row r="9" customFormat="false" ht="12.75" hidden="false" customHeight="false" outlineLevel="0" collapsed="false">
      <c r="A9" s="6" t="n">
        <v>8</v>
      </c>
      <c r="B9" s="10" t="n">
        <v>0.001</v>
      </c>
      <c r="C9" s="10" t="n">
        <v>0</v>
      </c>
      <c r="D9" s="10" t="n">
        <v>100</v>
      </c>
      <c r="E9" s="6"/>
      <c r="G9" s="11" t="n">
        <f aca="false">(ACOS(SIN(RADIANS(lmDbNearestSearchResult!B$2))*SIN(RADIANS(B9))+COS(RADIANS(lmDbNearestSearchResult!B$2))*COS(RADIANS(B9))*COS(RADIANS(C9-(lmDbNearestSearchResult!C$2)))))*$F$2</f>
        <v>6746160.90611439</v>
      </c>
      <c r="H9" s="11" t="n">
        <f aca="false">(ACOS(SIN(RADIANS(lmDbNearestSearchResult!B$3))*SIN(RADIANS(B9))+COS(RADIANS(lmDbNearestSearchResult!B$3))*COS(RADIANS(B9))*COS(RADIANS(C9-(lmDbNearestSearchResult!C$3)))))*$F$2</f>
        <v>1959335.4087072</v>
      </c>
      <c r="I9" s="11" t="n">
        <f aca="false">(ACOS(SIN(RADIANS(lmDbNearestSearchResult!B$4))*SIN(RADIANS(B9))+COS(RADIANS(lmDbNearestSearchResult!B$4))*COS(RADIANS(B9))*COS(RADIANS(C9-(lmDbNearestSearchResult!C$4)))))*$F$2</f>
        <v>111195.156769366</v>
      </c>
      <c r="J9" s="11" t="n">
        <f aca="false">(ACOS(SIN(RADIANS(lmDbNearestSearchResult!B$5))*SIN(RADIANS(B9))+COS(RADIANS(lmDbNearestSearchResult!B$5))*COS(RADIANS(B9))*COS(RADIANS(C9-(lmDbNearestSearchResult!C$5)))))*$F$2</f>
        <v>6331442.11143042</v>
      </c>
      <c r="K9" s="11" t="n">
        <f aca="false">(ACOS(SIN(RADIANS(lmDbNearestSearchResult!B$7))*SIN(RADIANS(B9))+COS(RADIANS(lmDbNearestSearchResult!B$7))*COS(RADIANS(B9))*COS(RADIANS(C9-(lmDbNearestSearchResult!C$7)))))*$F$2</f>
        <v>157171.01495462</v>
      </c>
      <c r="L9" s="11" t="n">
        <f aca="false">(ACOS(SIN(RADIANS(lmDbNearestSearchResult!B$8))*SIN(RADIANS(B9))+COS(RADIANS(lmDbNearestSearchResult!B$8))*COS(RADIANS(B9))*COS(RADIANS(C9-(lmDbNearestSearchResult!C$8)))))*$F$2</f>
        <v>4893913.96561367</v>
      </c>
      <c r="M9" s="11" t="n">
        <f aca="false">(ACOS(SIN(RADIANS(lmDbNearestSearchResult!B$9))*SIN(RADIANS(B9))+COS(RADIANS(lmDbNearestSearchResult!B$9))*COS(RADIANS(B9))*COS(RADIANS(C9-(lmDbNearestSearchResult!C$9)))))*$F$2</f>
        <v>111.195105302811</v>
      </c>
      <c r="N9" s="11" t="n">
        <f aca="false">(ACOS(SIN(RADIANS(lmDbNearestSearchResult!B$10))*SIN(RADIANS(B9))+COS(RADIANS(lmDbNearestSearchResult!B$10))*COS(RADIANS(B9))*COS(RADIANS(C9-(lmDbNearestSearchResult!C$10)))))*$F$2</f>
        <v>111.195105302811</v>
      </c>
      <c r="O9" s="11" t="n">
        <f aca="false">(ACOS(SIN(RADIANS(lmDbNearestSearchResult!B$12))*SIN(RADIANS(B9))+COS(RADIANS(lmDbNearestSearchResult!B$12))*COS(RADIANS(B9))*COS(RADIANS(C9-(lmDbNearestSearchResult!C$12)))))*$F$2</f>
        <v>111.195105302811</v>
      </c>
      <c r="P9" s="11" t="n">
        <f aca="false">(ACOS(SIN(RADIANS(lmDbNearestSearchResult!B$13))*SIN(RADIANS(B9))+COS(RADIANS(lmDbNearestSearchResult!B$13))*COS(RADIANS(B9))*COS(RADIANS(C9-(lmDbNearestSearchResult!C$13)))))*$F$2</f>
        <v>2345249.28689275</v>
      </c>
      <c r="Q9" s="11" t="n">
        <f aca="false">(ACOS(SIN(RADIANS(lmDbNearestSearchResult!B$14))*SIN(RADIANS(B9))+COS(RADIANS(lmDbNearestSearchResult!B$14))*COS(RADIANS(B9))*COS(RADIANS(C9-(lmDbNearestSearchResult!C$14)))))*$F$2</f>
        <v>2352987.76979084</v>
      </c>
      <c r="R9" s="11" t="n">
        <f aca="false">(ACOS(SIN(RADIANS(lmDbNearestSearchResult!B$16))*SIN(RADIANS(B9))+COS(RADIANS(lmDbNearestSearchResult!B$16))*COS(RADIANS(B9))*COS(RADIANS(C9-(lmDbNearestSearchResult!C$16)))))*$F$2</f>
        <v>5908636.37365216</v>
      </c>
      <c r="S9" s="11" t="n">
        <f aca="false">(ACOS(SIN(RADIANS(lmDbNearestSearchResult!B$17))*SIN(RADIANS(B9))+COS(RADIANS(lmDbNearestSearchResult!B$17))*COS(RADIANS(B9))*COS(RADIANS(C9-(lmDbNearestSearchResult!C$17)))))*$F$2</f>
        <v>10007670.2841392</v>
      </c>
      <c r="T9" s="11" t="n">
        <f aca="false">(ACOS(SIN(RADIANS(lmDbNearestSearchResult!B$18))*SIN(RADIANS(B9))+COS(RADIANS(lmDbNearestSearchResult!B$18))*COS(RADIANS(B9))*COS(RADIANS(C9-(lmDbNearestSearchResult!C$18)))))*$F$2</f>
        <v>20015007.0168418</v>
      </c>
      <c r="U9" s="11" t="n">
        <f aca="false">(ACOS(SIN(RADIANS(lmDbNearestSearchResult!B$20))*SIN(RADIANS(B9))+COS(RADIANS(lmDbNearestSearchResult!B$20))*COS(RADIANS(B9))*COS(RADIANS(C9-(lmDbNearestSearchResult!C$20)))))*$F$2</f>
        <v>10007447.9108724</v>
      </c>
      <c r="V9" s="11" t="n">
        <f aca="false">(ACOS(SIN(RADIANS(lmDbNearestSearchResult!B$21))*SIN(RADIANS(B9))+COS(RADIANS(lmDbNearestSearchResult!B$21))*COS(RADIANS(B9))*COS(RADIANS(C9-(lmDbNearestSearchResult!C$21)))))*$F$2</f>
        <v>10007670.3010747</v>
      </c>
      <c r="W9" s="11" t="n">
        <f aca="false">(ACOS(SIN(RADIANS(lmDbNearestSearchResult!B$22))*SIN(RADIANS(B9))+COS(RADIANS(lmDbNearestSearchResult!B$22))*COS(RADIANS(B9))*COS(RADIANS(C9-(lmDbNearestSearchResult!C$22)))))*$F$2</f>
        <v>6331442.11143042</v>
      </c>
      <c r="X9" s="11" t="n">
        <f aca="false">(ACOS(SIN(RADIANS(lmDbNearestSearchResult!B$24))*SIN(RADIANS(B9))+COS(RADIANS(lmDbNearestSearchResult!B$24))*COS(RADIANS(B9))*COS(RADIANS(C9-(lmDbNearestSearchResult!C$24)))))*$F$2</f>
        <v>157328.280530796</v>
      </c>
      <c r="Y9" s="11" t="n">
        <f aca="false">(ACOS(SIN(RADIANS(lmDbNearestSearchResult!B$25))*SIN(RADIANS(B9))+COS(RADIANS(lmDbNearestSearchResult!B$25))*COS(RADIANS(B9))*COS(RADIANS(C9-(lmDbNearestSearchResult!C$25)))))*$F$2</f>
        <v>157328.280530796</v>
      </c>
      <c r="Z9" s="11" t="n">
        <f aca="false">(ACOS(SIN(RADIANS(lmDbNearestSearchResult!B$26))*SIN(RADIANS(B9))+COS(RADIANS(lmDbNearestSearchResult!B$26))*COS(RADIANS(B9))*COS(RADIANS(C9-(lmDbNearestSearchResult!C$26)))))*$F$2</f>
        <v>161309.149114916</v>
      </c>
    </row>
    <row r="10" customFormat="false" ht="12.75" hidden="false" customHeight="false" outlineLevel="0" collapsed="false">
      <c r="A10" s="6" t="n">
        <v>9</v>
      </c>
      <c r="B10" s="10" t="n">
        <v>-0.02</v>
      </c>
      <c r="C10" s="10" t="n">
        <v>0</v>
      </c>
      <c r="D10" s="10" t="n">
        <v>100</v>
      </c>
      <c r="E10" s="6"/>
      <c r="G10" s="11" t="n">
        <f aca="false">(ACOS(SIN(RADIANS(lmDbNearestSearchResult!B$2))*SIN(RADIANS(B10))+COS(RADIANS(lmDbNearestSearchResult!B$2))*COS(RADIANS(B10))*COS(RADIANS(C10-(lmDbNearestSearchResult!C$2)))))*$F$2</f>
        <v>6748456.77027131</v>
      </c>
      <c r="H10" s="11" t="n">
        <f aca="false">(ACOS(SIN(RADIANS(lmDbNearestSearchResult!B$3))*SIN(RADIANS(B10))+COS(RADIANS(lmDbNearestSearchResult!B$3))*COS(RADIANS(B10))*COS(RADIANS(C10-(lmDbNearestSearchResult!C$3)))))*$F$2</f>
        <v>1960939.79468235</v>
      </c>
      <c r="I10" s="11" t="n">
        <f aca="false">(ACOS(SIN(RADIANS(lmDbNearestSearchResult!B$4))*SIN(RADIANS(B10))+COS(RADIANS(lmDbNearestSearchResult!B$4))*COS(RADIANS(B10))*COS(RADIANS(C10-(lmDbNearestSearchResult!C$4)))))*$F$2</f>
        <v>111217.335716548</v>
      </c>
      <c r="J10" s="11" t="n">
        <f aca="false">(ACOS(SIN(RADIANS(lmDbNearestSearchResult!B$5))*SIN(RADIANS(B10))+COS(RADIANS(lmDbNearestSearchResult!B$5))*COS(RADIANS(B10))*COS(RADIANS(C10-(lmDbNearestSearchResult!C$5)))))*$F$2</f>
        <v>6333724.40433734</v>
      </c>
      <c r="K10" s="11" t="n">
        <f aca="false">(ACOS(SIN(RADIANS(lmDbNearestSearchResult!B$7))*SIN(RADIANS(B10))+COS(RADIANS(lmDbNearestSearchResult!B$7))*COS(RADIANS(B10))*COS(RADIANS(C10-(lmDbNearestSearchResult!C$7)))))*$F$2</f>
        <v>158830.066116401</v>
      </c>
      <c r="L10" s="11" t="n">
        <f aca="false">(ACOS(SIN(RADIANS(lmDbNearestSearchResult!B$8))*SIN(RADIANS(B10))+COS(RADIANS(lmDbNearestSearchResult!B$8))*COS(RADIANS(B10))*COS(RADIANS(C10-(lmDbNearestSearchResult!C$8)))))*$F$2</f>
        <v>4895695.04975015</v>
      </c>
      <c r="M10" s="11" t="n">
        <f aca="false">(ACOS(SIN(RADIANS(lmDbNearestSearchResult!B$9))*SIN(RADIANS(B10))+COS(RADIANS(lmDbNearestSearchResult!B$9))*COS(RADIANS(B10))*COS(RADIANS(C10-(lmDbNearestSearchResult!C$9)))))*$F$2</f>
        <v>2223.90202410726</v>
      </c>
      <c r="N10" s="11" t="n">
        <f aca="false">(ACOS(SIN(RADIANS(lmDbNearestSearchResult!B$10))*SIN(RADIANS(B10))+COS(RADIANS(lmDbNearestSearchResult!B$10))*COS(RADIANS(B10))*COS(RADIANS(C10-(lmDbNearestSearchResult!C$10)))))*$F$2</f>
        <v>2223.90202410726</v>
      </c>
      <c r="O10" s="11" t="n">
        <f aca="false">(ACOS(SIN(RADIANS(lmDbNearestSearchResult!B$12))*SIN(RADIANS(B10))+COS(RADIANS(lmDbNearestSearchResult!B$12))*COS(RADIANS(B10))*COS(RADIANS(C10-(lmDbNearestSearchResult!C$12)))))*$F$2</f>
        <v>2223.90202410726</v>
      </c>
      <c r="P10" s="11" t="n">
        <f aca="false">(ACOS(SIN(RADIANS(lmDbNearestSearchResult!B$13))*SIN(RADIANS(B10))+COS(RADIANS(lmDbNearestSearchResult!B$13))*COS(RADIANS(B10))*COS(RADIANS(C10-(lmDbNearestSearchResult!C$13)))))*$F$2</f>
        <v>2343570.24242768</v>
      </c>
      <c r="Q10" s="11" t="n">
        <f aca="false">(ACOS(SIN(RADIANS(lmDbNearestSearchResult!B$14))*SIN(RADIANS(B10))+COS(RADIANS(lmDbNearestSearchResult!B$14))*COS(RADIANS(B10))*COS(RADIANS(C10-(lmDbNearestSearchResult!C$14)))))*$F$2</f>
        <v>2351303.08852409</v>
      </c>
      <c r="R10" s="11" t="n">
        <f aca="false">(ACOS(SIN(RADIANS(lmDbNearestSearchResult!B$16))*SIN(RADIANS(B10))+COS(RADIANS(lmDbNearestSearchResult!B$16))*COS(RADIANS(B10))*COS(RADIANS(C10-(lmDbNearestSearchResult!C$16)))))*$F$2</f>
        <v>5910936.23026176</v>
      </c>
      <c r="S10" s="11" t="n">
        <f aca="false">(ACOS(SIN(RADIANS(lmDbNearestSearchResult!B$17))*SIN(RADIANS(B10))+COS(RADIANS(lmDbNearestSearchResult!B$17))*COS(RADIANS(B10))*COS(RADIANS(C10-(lmDbNearestSearchResult!C$17)))))*$F$2</f>
        <v>10005335.5426611</v>
      </c>
      <c r="T10" s="11" t="n">
        <f aca="false">(ACOS(SIN(RADIANS(lmDbNearestSearchResult!B$18))*SIN(RADIANS(B10))+COS(RADIANS(lmDbNearestSearchResult!B$18))*COS(RADIANS(B10))*COS(RADIANS(C10-(lmDbNearestSearchResult!C$18)))))*$F$2</f>
        <v>20012894.309923</v>
      </c>
      <c r="U10" s="11" t="n">
        <f aca="false">(ACOS(SIN(RADIANS(lmDbNearestSearchResult!B$20))*SIN(RADIANS(B10))+COS(RADIANS(lmDbNearestSearchResult!B$20))*COS(RADIANS(B10))*COS(RADIANS(C10-(lmDbNearestSearchResult!C$20)))))*$F$2</f>
        <v>10009783.0079971</v>
      </c>
      <c r="V10" s="11" t="n">
        <f aca="false">(ACOS(SIN(RADIANS(lmDbNearestSearchResult!B$21))*SIN(RADIANS(B10))+COS(RADIANS(lmDbNearestSearchResult!B$21))*COS(RADIANS(B10))*COS(RADIANS(C10-(lmDbNearestSearchResult!C$21)))))*$F$2</f>
        <v>10005335.20395</v>
      </c>
      <c r="W10" s="11" t="n">
        <f aca="false">(ACOS(SIN(RADIANS(lmDbNearestSearchResult!B$22))*SIN(RADIANS(B10))+COS(RADIANS(lmDbNearestSearchResult!B$22))*COS(RADIANS(B10))*COS(RADIANS(C10-(lmDbNearestSearchResult!C$22)))))*$F$2</f>
        <v>6333724.40433734</v>
      </c>
      <c r="X10" s="11" t="n">
        <f aca="false">(ACOS(SIN(RADIANS(lmDbNearestSearchResult!B$24))*SIN(RADIANS(B10))+COS(RADIANS(lmDbNearestSearchResult!B$24))*COS(RADIANS(B10))*COS(RADIANS(C10-(lmDbNearestSearchResult!C$24)))))*$F$2</f>
        <v>155684.911420932</v>
      </c>
      <c r="Y10" s="11" t="n">
        <f aca="false">(ACOS(SIN(RADIANS(lmDbNearestSearchResult!B$25))*SIN(RADIANS(B10))+COS(RADIANS(lmDbNearestSearchResult!B$25))*COS(RADIANS(B10))*COS(RADIANS(C10-(lmDbNearestSearchResult!C$25)))))*$F$2</f>
        <v>155684.911420932</v>
      </c>
      <c r="Z10" s="11" t="n">
        <f aca="false">(ACOS(SIN(RADIANS(lmDbNearestSearchResult!B$26))*SIN(RADIANS(B10))+COS(RADIANS(lmDbNearestSearchResult!B$26))*COS(RADIANS(B10))*COS(RADIANS(C10-(lmDbNearestSearchResult!C$26)))))*$F$2</f>
        <v>159625.433197497</v>
      </c>
    </row>
    <row r="11" customFormat="false" ht="12.75" hidden="false" customHeight="false" outlineLevel="0" collapsed="false">
      <c r="A11" s="6" t="n">
        <v>10</v>
      </c>
      <c r="B11" s="10" t="n">
        <v>0</v>
      </c>
      <c r="C11" s="10" t="n">
        <v>1.04</v>
      </c>
      <c r="D11" s="10" t="n">
        <v>100</v>
      </c>
      <c r="E11" s="6"/>
      <c r="G11" s="11" t="n">
        <f aca="false">(ACOS(SIN(RADIANS(lmDbNearestSearchResult!B$2))*SIN(RADIANS(B11))+COS(RADIANS(lmDbNearestSearchResult!B$2))*COS(RADIANS(B11))*COS(RADIANS(C11-(lmDbNearestSearchResult!C$2)))))*$F$2</f>
        <v>6725731.12367092</v>
      </c>
      <c r="H11" s="11" t="n">
        <f aca="false">(ACOS(SIN(RADIANS(lmDbNearestSearchResult!B$3))*SIN(RADIANS(B11))+COS(RADIANS(lmDbNearestSearchResult!B$3))*COS(RADIANS(B11))*COS(RADIANS(C11-(lmDbNearestSearchResult!C$3)))))*$F$2</f>
        <v>1876984.85874066</v>
      </c>
      <c r="I11" s="11" t="n">
        <f aca="false">(ACOS(SIN(RADIANS(lmDbNearestSearchResult!B$4))*SIN(RADIANS(B11))+COS(RADIANS(lmDbNearestSearchResult!B$4))*COS(RADIANS(B11))*COS(RADIANS(C11-(lmDbNearestSearchResult!C$4)))))*$F$2</f>
        <v>4447.80404706307</v>
      </c>
      <c r="J11" s="11" t="n">
        <f aca="false">(ACOS(SIN(RADIANS(lmDbNearestSearchResult!B$5))*SIN(RADIANS(B11))+COS(RADIANS(lmDbNearestSearchResult!B$5))*COS(RADIANS(B11))*COS(RADIANS(C11-(lmDbNearestSearchResult!C$5)))))*$F$2</f>
        <v>6307749.8496206</v>
      </c>
      <c r="K11" s="11" t="n">
        <f aca="false">(ACOS(SIN(RADIANS(lmDbNearestSearchResult!B$7))*SIN(RADIANS(B11))+COS(RADIANS(lmDbNearestSearchResult!B$7))*COS(RADIANS(B11))*COS(RADIANS(C11-(lmDbNearestSearchResult!C$7)))))*$F$2</f>
        <v>252615.530760352</v>
      </c>
      <c r="L11" s="11" t="n">
        <f aca="false">(ACOS(SIN(RADIANS(lmDbNearestSearchResult!B$8))*SIN(RADIANS(B11))+COS(RADIANS(lmDbNearestSearchResult!B$8))*COS(RADIANS(B11))*COS(RADIANS(C11-(lmDbNearestSearchResult!C$8)))))*$F$2</f>
        <v>4819844.89279145</v>
      </c>
      <c r="M11" s="11" t="n">
        <f aca="false">(ACOS(SIN(RADIANS(lmDbNearestSearchResult!B$9))*SIN(RADIANS(B11))+COS(RADIANS(lmDbNearestSearchResult!B$9))*COS(RADIANS(B11))*COS(RADIANS(C11-(lmDbNearestSearchResult!C$9)))))*$F$2</f>
        <v>115642.905224588</v>
      </c>
      <c r="N11" s="11" t="n">
        <f aca="false">(ACOS(SIN(RADIANS(lmDbNearestSearchResult!B$10))*SIN(RADIANS(B11))+COS(RADIANS(lmDbNearestSearchResult!B$10))*COS(RADIANS(B11))*COS(RADIANS(C11-(lmDbNearestSearchResult!C$10)))))*$F$2</f>
        <v>115642.905224588</v>
      </c>
      <c r="O11" s="11" t="n">
        <f aca="false">(ACOS(SIN(RADIANS(lmDbNearestSearchResult!B$12))*SIN(RADIANS(B11))+COS(RADIANS(lmDbNearestSearchResult!B$12))*COS(RADIANS(B11))*COS(RADIANS(C11-(lmDbNearestSearchResult!C$12)))))*$F$2</f>
        <v>115642.905224588</v>
      </c>
      <c r="P11" s="11" t="n">
        <f aca="false">(ACOS(SIN(RADIANS(lmDbNearestSearchResult!B$13))*SIN(RADIANS(B11))+COS(RADIANS(lmDbNearestSearchResult!B$13))*COS(RADIANS(B11))*COS(RADIANS(C11-(lmDbNearestSearchResult!C$13)))))*$F$2</f>
        <v>2426872.51961123</v>
      </c>
      <c r="Q11" s="11" t="n">
        <f aca="false">(ACOS(SIN(RADIANS(lmDbNearestSearchResult!B$14))*SIN(RADIANS(B11))+COS(RADIANS(lmDbNearestSearchResult!B$14))*COS(RADIANS(B11))*COS(RADIANS(C11-(lmDbNearestSearchResult!C$14)))))*$F$2</f>
        <v>2434325.50320831</v>
      </c>
      <c r="R11" s="11" t="n">
        <f aca="false">(ACOS(SIN(RADIANS(lmDbNearestSearchResult!B$16))*SIN(RADIANS(B11))+COS(RADIANS(lmDbNearestSearchResult!B$16))*COS(RADIANS(B11))*COS(RADIANS(C11-(lmDbNearestSearchResult!C$16)))))*$F$2</f>
        <v>5889494.49027127</v>
      </c>
      <c r="S11" s="11" t="n">
        <f aca="false">(ACOS(SIN(RADIANS(lmDbNearestSearchResult!B$17))*SIN(RADIANS(B11))+COS(RADIANS(lmDbNearestSearchResult!B$17))*COS(RADIANS(B11))*COS(RADIANS(C11-(lmDbNearestSearchResult!C$17)))))*$F$2</f>
        <v>10009577.242166</v>
      </c>
      <c r="T11" s="11" t="n">
        <f aca="false">(ACOS(SIN(RADIANS(lmDbNearestSearchResult!B$18))*SIN(RADIANS(B11))+COS(RADIANS(lmDbNearestSearchResult!B$18))*COS(RADIANS(B11))*COS(RADIANS(C11-(lmDbNearestSearchResult!C$18)))))*$F$2</f>
        <v>19899475.3067225</v>
      </c>
      <c r="U11" s="11" t="n">
        <f aca="false">(ACOS(SIN(RADIANS(lmDbNearestSearchResult!B$20))*SIN(RADIANS(B11))+COS(RADIANS(lmDbNearestSearchResult!B$20))*COS(RADIANS(B11))*COS(RADIANS(C11-(lmDbNearestSearchResult!C$20)))))*$F$2</f>
        <v>10007559.1059736</v>
      </c>
      <c r="V11" s="11" t="n">
        <f aca="false">(ACOS(SIN(RADIANS(lmDbNearestSearchResult!B$21))*SIN(RADIANS(B11))+COS(RADIANS(lmDbNearestSearchResult!B$21))*COS(RADIANS(B11))*COS(RADIANS(C11-(lmDbNearestSearchResult!C$21)))))*$F$2</f>
        <v>10007559.1059736</v>
      </c>
      <c r="W11" s="11" t="n">
        <f aca="false">(ACOS(SIN(RADIANS(lmDbNearestSearchResult!B$22))*SIN(RADIANS(B11))+COS(RADIANS(lmDbNearestSearchResult!B$22))*COS(RADIANS(B11))*COS(RADIANS(C11-(lmDbNearestSearchResult!C$22)))))*$F$2</f>
        <v>6307749.8496206</v>
      </c>
      <c r="X11" s="11" t="n">
        <f aca="false">(ACOS(SIN(RADIANS(lmDbNearestSearchResult!B$24))*SIN(RADIANS(B11))+COS(RADIANS(lmDbNearestSearchResult!B$24))*COS(RADIANS(B11))*COS(RADIANS(C11-(lmDbNearestSearchResult!C$24)))))*$F$2</f>
        <v>252615.530760352</v>
      </c>
      <c r="Y11" s="11" t="n">
        <f aca="false">(ACOS(SIN(RADIANS(lmDbNearestSearchResult!B$25))*SIN(RADIANS(B11))+COS(RADIANS(lmDbNearestSearchResult!B$25))*COS(RADIANS(B11))*COS(RADIANS(C11-(lmDbNearestSearchResult!C$25)))))*$F$2</f>
        <v>252615.530760352</v>
      </c>
      <c r="Z11" s="11" t="n">
        <f aca="false">(ACOS(SIN(RADIANS(lmDbNearestSearchResult!B$26))*SIN(RADIANS(B11))+COS(RADIANS(lmDbNearestSearchResult!B$26))*COS(RADIANS(B11))*COS(RADIANS(C11-(lmDbNearestSearchResult!C$26)))))*$F$2</f>
        <v>255110.597007887</v>
      </c>
    </row>
    <row r="12" customFormat="false" ht="12.75" hidden="false" customHeight="false" outlineLevel="0" collapsed="false">
      <c r="A12" s="6" t="n">
        <v>11</v>
      </c>
      <c r="B12" s="10" t="n">
        <v>0</v>
      </c>
      <c r="C12" s="10" t="n">
        <v>-0.03</v>
      </c>
      <c r="D12" s="10" t="n">
        <v>1000</v>
      </c>
      <c r="E12" s="6"/>
      <c r="G12" s="11" t="n">
        <f aca="false">(ACOS(SIN(RADIANS(lmDbNearestSearchResult!B$2))*SIN(RADIANS(B12))+COS(RADIANS(lmDbNearestSearchResult!B$2))*COS(RADIANS(B12))*COS(RADIANS(C12-(lmDbNearestSearchResult!C$2)))))*$F$2</f>
        <v>6746879.68668015</v>
      </c>
      <c r="H12" s="11" t="n">
        <f aca="false">(ACOS(SIN(RADIANS(lmDbNearestSearchResult!B$3))*SIN(RADIANS(B12))+COS(RADIANS(lmDbNearestSearchResult!B$3))*COS(RADIANS(B12))*COS(RADIANS(C12-(lmDbNearestSearchResult!C$3)))))*$F$2</f>
        <v>1961837.72701042</v>
      </c>
      <c r="I12" s="11" t="n">
        <f aca="false">(ACOS(SIN(RADIANS(lmDbNearestSearchResult!B$4))*SIN(RADIANS(B12))+COS(RADIANS(lmDbNearestSearchResult!B$4))*COS(RADIANS(B12))*COS(RADIANS(C12-(lmDbNearestSearchResult!C$4)))))*$F$2</f>
        <v>114530.954212809</v>
      </c>
      <c r="J12" s="11" t="n">
        <f aca="false">(ACOS(SIN(RADIANS(lmDbNearestSearchResult!B$5))*SIN(RADIANS(B12))+COS(RADIANS(lmDbNearestSearchResult!B$5))*COS(RADIANS(B12))*COS(RADIANS(C12-(lmDbNearestSearchResult!C$5)))))*$F$2</f>
        <v>6332256.80732422</v>
      </c>
      <c r="K12" s="11" t="n">
        <f aca="false">(ACOS(SIN(RADIANS(lmDbNearestSearchResult!B$7))*SIN(RADIANS(B12))+COS(RADIANS(lmDbNearestSearchResult!B$7))*COS(RADIANS(B12))*COS(RADIANS(C12-(lmDbNearestSearchResult!C$7)))))*$F$2</f>
        <v>154908.962366897</v>
      </c>
      <c r="L12" s="11" t="n">
        <f aca="false">(ACOS(SIN(RADIANS(lmDbNearestSearchResult!B$8))*SIN(RADIANS(B12))+COS(RADIANS(lmDbNearestSearchResult!B$8))*COS(RADIANS(B12))*COS(RADIANS(C12-(lmDbNearestSearchResult!C$8)))))*$F$2</f>
        <v>4896156.87186217</v>
      </c>
      <c r="M12" s="11" t="n">
        <f aca="false">(ACOS(SIN(RADIANS(lmDbNearestSearchResult!B$9))*SIN(RADIANS(B12))+COS(RADIANS(lmDbNearestSearchResult!B$9))*COS(RADIANS(B12))*COS(RADIANS(C12-(lmDbNearestSearchResult!C$9)))))*$F$2</f>
        <v>3335.85303504119</v>
      </c>
      <c r="N12" s="11" t="n">
        <f aca="false">(ACOS(SIN(RADIANS(lmDbNearestSearchResult!B$10))*SIN(RADIANS(B12))+COS(RADIANS(lmDbNearestSearchResult!B$10))*COS(RADIANS(B12))*COS(RADIANS(C12-(lmDbNearestSearchResult!C$10)))))*$F$2</f>
        <v>3335.85303504119</v>
      </c>
      <c r="O12" s="11" t="n">
        <f aca="false">(ACOS(SIN(RADIANS(lmDbNearestSearchResult!B$12))*SIN(RADIANS(B12))+COS(RADIANS(lmDbNearestSearchResult!B$12))*COS(RADIANS(B12))*COS(RADIANS(C12-(lmDbNearestSearchResult!C$12)))))*$F$2</f>
        <v>3335.85303504119</v>
      </c>
      <c r="P12" s="11" t="n">
        <f aca="false">(ACOS(SIN(RADIANS(lmDbNearestSearchResult!B$13))*SIN(RADIANS(B12))+COS(RADIANS(lmDbNearestSearchResult!B$13))*COS(RADIANS(B12))*COS(RADIANS(C12-(lmDbNearestSearchResult!C$13)))))*$F$2</f>
        <v>2342852.90815404</v>
      </c>
      <c r="Q12" s="11" t="n">
        <f aca="false">(ACOS(SIN(RADIANS(lmDbNearestSearchResult!B$14))*SIN(RADIANS(B12))+COS(RADIANS(lmDbNearestSearchResult!B$14))*COS(RADIANS(B12))*COS(RADIANS(C12-(lmDbNearestSearchResult!C$14)))))*$F$2</f>
        <v>2350599.48444842</v>
      </c>
      <c r="R12" s="11" t="n">
        <f aca="false">(ACOS(SIN(RADIANS(lmDbNearestSearchResult!B$16))*SIN(RADIANS(B12))+COS(RADIANS(lmDbNearestSearchResult!B$16))*COS(RADIANS(B12))*COS(RADIANS(C12-(lmDbNearestSearchResult!C$16)))))*$F$2</f>
        <v>5909323.95477225</v>
      </c>
      <c r="S12" s="11" t="n">
        <f aca="false">(ACOS(SIN(RADIANS(lmDbNearestSearchResult!B$17))*SIN(RADIANS(B12))+COS(RADIANS(lmDbNearestSearchResult!B$17))*COS(RADIANS(B12))*COS(RADIANS(C12-(lmDbNearestSearchResult!C$17)))))*$F$2</f>
        <v>10007500.8873132</v>
      </c>
      <c r="T12" s="11" t="n">
        <f aca="false">(ACOS(SIN(RADIANS(lmDbNearestSearchResult!B$18))*SIN(RADIANS(B12))+COS(RADIANS(lmDbNearestSearchResult!B$18))*COS(RADIANS(B12))*COS(RADIANS(C12-(lmDbNearestSearchResult!C$18)))))*$F$2</f>
        <v>20011782.3589121</v>
      </c>
      <c r="U12" s="11" t="n">
        <f aca="false">(ACOS(SIN(RADIANS(lmDbNearestSearchResult!B$20))*SIN(RADIANS(B12))+COS(RADIANS(lmDbNearestSearchResult!B$20))*COS(RADIANS(B12))*COS(RADIANS(C12-(lmDbNearestSearchResult!C$20)))))*$F$2</f>
        <v>10007559.1059736</v>
      </c>
      <c r="V12" s="11" t="n">
        <f aca="false">(ACOS(SIN(RADIANS(lmDbNearestSearchResult!B$21))*SIN(RADIANS(B12))+COS(RADIANS(lmDbNearestSearchResult!B$21))*COS(RADIANS(B12))*COS(RADIANS(C12-(lmDbNearestSearchResult!C$21)))))*$F$2</f>
        <v>10007559.1059736</v>
      </c>
      <c r="W12" s="11" t="n">
        <f aca="false">(ACOS(SIN(RADIANS(lmDbNearestSearchResult!B$22))*SIN(RADIANS(B12))+COS(RADIANS(lmDbNearestSearchResult!B$22))*COS(RADIANS(B12))*COS(RADIANS(C12-(lmDbNearestSearchResult!C$22)))))*$F$2</f>
        <v>6332256.80732422</v>
      </c>
      <c r="X12" s="11" t="n">
        <f aca="false">(ACOS(SIN(RADIANS(lmDbNearestSearchResult!B$24))*SIN(RADIANS(B12))+COS(RADIANS(lmDbNearestSearchResult!B$24))*COS(RADIANS(B12))*COS(RADIANS(C12-(lmDbNearestSearchResult!C$24)))))*$F$2</f>
        <v>154908.962366897</v>
      </c>
      <c r="Y12" s="11" t="n">
        <f aca="false">(ACOS(SIN(RADIANS(lmDbNearestSearchResult!B$25))*SIN(RADIANS(B12))+COS(RADIANS(lmDbNearestSearchResult!B$25))*COS(RADIANS(B12))*COS(RADIANS(C12-(lmDbNearestSearchResult!C$25)))))*$F$2</f>
        <v>154908.962366897</v>
      </c>
      <c r="Z12" s="11" t="n">
        <f aca="false">(ACOS(SIN(RADIANS(lmDbNearestSearchResult!B$26))*SIN(RADIANS(B12))+COS(RADIANS(lmDbNearestSearchResult!B$26))*COS(RADIANS(B12))*COS(RADIANS(C12-(lmDbNearestSearchResult!C$26)))))*$F$2</f>
        <v>158946.567950023</v>
      </c>
    </row>
    <row r="13" customFormat="false" ht="12.75" hidden="false" customHeight="false" outlineLevel="0" collapsed="false">
      <c r="A13" s="6" t="n">
        <v>12</v>
      </c>
      <c r="B13" s="10" t="n">
        <v>-0.01</v>
      </c>
      <c r="C13" s="10" t="n">
        <v>0.01</v>
      </c>
      <c r="D13" s="10" t="n">
        <v>10000</v>
      </c>
      <c r="E13" s="6"/>
      <c r="G13" s="11" t="n">
        <f aca="false">(ACOS(SIN(RADIANS(lmDbNearestSearchResult!B$2))*SIN(RADIANS(B13))+COS(RADIANS(lmDbNearestSearchResult!B$2))*COS(RADIANS(B13))*COS(RADIANS(C13-(lmDbNearestSearchResult!C$2)))))*$F$2</f>
        <v>6747160.57863337</v>
      </c>
      <c r="H13" s="11" t="n">
        <f aca="false">(ACOS(SIN(RADIANS(lmDbNearestSearchResult!B$3))*SIN(RADIANS(B13))+COS(RADIANS(lmDbNearestSearchResult!B$3))*COS(RADIANS(B13))*COS(RADIANS(C13-(lmDbNearestSearchResult!C$3)))))*$F$2</f>
        <v>1959367.85458925</v>
      </c>
      <c r="I13" s="11" t="n">
        <f aca="false">(ACOS(SIN(RADIANS(lmDbNearestSearchResult!B$4))*SIN(RADIANS(B13))+COS(RADIANS(lmDbNearestSearchResult!B$4))*COS(RADIANS(B13))*COS(RADIANS(C13-(lmDbNearestSearchResult!C$4)))))*$F$2</f>
        <v>110088.765377775</v>
      </c>
      <c r="J13" s="11" t="n">
        <f aca="false">(ACOS(SIN(RADIANS(lmDbNearestSearchResult!B$5))*SIN(RADIANS(B13))+COS(RADIANS(lmDbNearestSearchResult!B$5))*COS(RADIANS(B13))*COS(RADIANS(C13-(lmDbNearestSearchResult!C$5)))))*$F$2</f>
        <v>6332402.52388614</v>
      </c>
      <c r="K13" s="11" t="n">
        <f aca="false">(ACOS(SIN(RADIANS(lmDbNearestSearchResult!B$7))*SIN(RADIANS(B13))+COS(RADIANS(lmDbNearestSearchResult!B$7))*COS(RADIANS(B13))*COS(RADIANS(C13-(lmDbNearestSearchResult!C$7)))))*$F$2</f>
        <v>158822.164285528</v>
      </c>
      <c r="L13" s="11" t="n">
        <f aca="false">(ACOS(SIN(RADIANS(lmDbNearestSearchResult!B$8))*SIN(RADIANS(B13))+COS(RADIANS(lmDbNearestSearchResult!B$8))*COS(RADIANS(B13))*COS(RADIANS(C13-(lmDbNearestSearchResult!C$8)))))*$F$2</f>
        <v>4894127.83392682</v>
      </c>
      <c r="M13" s="11" t="n">
        <f aca="false">(ACOS(SIN(RADIANS(lmDbNearestSearchResult!B$9))*SIN(RADIANS(B13))+COS(RADIANS(lmDbNearestSearchResult!B$9))*COS(RADIANS(B13))*COS(RADIANS(C13-(lmDbNearestSearchResult!C$9)))))*$F$2</f>
        <v>1572.53619508321</v>
      </c>
      <c r="N13" s="11" t="n">
        <f aca="false">(ACOS(SIN(RADIANS(lmDbNearestSearchResult!B$10))*SIN(RADIANS(B13))+COS(RADIANS(lmDbNearestSearchResult!B$10))*COS(RADIANS(B13))*COS(RADIANS(C13-(lmDbNearestSearchResult!C$10)))))*$F$2</f>
        <v>1572.53619508321</v>
      </c>
      <c r="O13" s="11" t="n">
        <f aca="false">(ACOS(SIN(RADIANS(lmDbNearestSearchResult!B$12))*SIN(RADIANS(B13))+COS(RADIANS(lmDbNearestSearchResult!B$12))*COS(RADIANS(B13))*COS(RADIANS(C13-(lmDbNearestSearchResult!C$12)))))*$F$2</f>
        <v>1572.53619508321</v>
      </c>
      <c r="P13" s="11" t="n">
        <f aca="false">(ACOS(SIN(RADIANS(lmDbNearestSearchResult!B$13))*SIN(RADIANS(B13))+COS(RADIANS(lmDbNearestSearchResult!B$13))*COS(RADIANS(B13))*COS(RADIANS(C13-(lmDbNearestSearchResult!C$13)))))*$F$2</f>
        <v>2345142.55942715</v>
      </c>
      <c r="Q13" s="11" t="n">
        <f aca="false">(ACOS(SIN(RADIANS(lmDbNearestSearchResult!B$14))*SIN(RADIANS(B13))+COS(RADIANS(lmDbNearestSearchResult!B$14))*COS(RADIANS(B13))*COS(RADIANS(C13-(lmDbNearestSearchResult!C$14)))))*$F$2</f>
        <v>2352875.30460575</v>
      </c>
      <c r="R13" s="11" t="n">
        <f aca="false">(ACOS(SIN(RADIANS(lmDbNearestSearchResult!B$16))*SIN(RADIANS(B13))+COS(RADIANS(lmDbNearestSearchResult!B$16))*COS(RADIANS(B13))*COS(RADIANS(C13-(lmDbNearestSearchResult!C$16)))))*$F$2</f>
        <v>5909648.67693431</v>
      </c>
      <c r="S13" s="11" t="n">
        <f aca="false">(ACOS(SIN(RADIANS(lmDbNearestSearchResult!B$17))*SIN(RADIANS(B13))+COS(RADIANS(lmDbNearestSearchResult!B$17))*COS(RADIANS(B13))*COS(RADIANS(C13-(lmDbNearestSearchResult!C$17)))))*$F$2</f>
        <v>10006466.7305382</v>
      </c>
      <c r="T13" s="11" t="n">
        <f aca="false">(ACOS(SIN(RADIANS(lmDbNearestSearchResult!B$18))*SIN(RADIANS(B13))+COS(RADIANS(lmDbNearestSearchResult!B$18))*COS(RADIANS(B13))*COS(RADIANS(C13-(lmDbNearestSearchResult!C$18)))))*$F$2</f>
        <v>20013545.675752</v>
      </c>
      <c r="U13" s="11" t="n">
        <f aca="false">(ACOS(SIN(RADIANS(lmDbNearestSearchResult!B$20))*SIN(RADIANS(B13))+COS(RADIANS(lmDbNearestSearchResult!B$20))*COS(RADIANS(B13))*COS(RADIANS(C13-(lmDbNearestSearchResult!C$20)))))*$F$2</f>
        <v>10008671.0569853</v>
      </c>
      <c r="V13" s="11" t="n">
        <f aca="false">(ACOS(SIN(RADIANS(lmDbNearestSearchResult!B$21))*SIN(RADIANS(B13))+COS(RADIANS(lmDbNearestSearchResult!B$21))*COS(RADIANS(B13))*COS(RADIANS(C13-(lmDbNearestSearchResult!C$21)))))*$F$2</f>
        <v>10006447.1549618</v>
      </c>
      <c r="W13" s="11" t="n">
        <f aca="false">(ACOS(SIN(RADIANS(lmDbNearestSearchResult!B$22))*SIN(RADIANS(B13))+COS(RADIANS(lmDbNearestSearchResult!B$22))*COS(RADIANS(B13))*COS(RADIANS(C13-(lmDbNearestSearchResult!C$22)))))*$F$2</f>
        <v>6332402.52388614</v>
      </c>
      <c r="X13" s="11" t="n">
        <f aca="false">(ACOS(SIN(RADIANS(lmDbNearestSearchResult!B$24))*SIN(RADIANS(B13))+COS(RADIANS(lmDbNearestSearchResult!B$24))*COS(RADIANS(B13))*COS(RADIANS(C13-(lmDbNearestSearchResult!C$24)))))*$F$2</f>
        <v>157257.369412202</v>
      </c>
      <c r="Y13" s="11" t="n">
        <f aca="false">(ACOS(SIN(RADIANS(lmDbNearestSearchResult!B$25))*SIN(RADIANS(B13))+COS(RADIANS(lmDbNearestSearchResult!B$25))*COS(RADIANS(B13))*COS(RADIANS(C13-(lmDbNearestSearchResult!C$25)))))*$F$2</f>
        <v>157257.369412202</v>
      </c>
      <c r="Z13" s="11" t="n">
        <f aca="false">(ACOS(SIN(RADIANS(lmDbNearestSearchResult!B$26))*SIN(RADIANS(B13))+COS(RADIANS(lmDbNearestSearchResult!B$26))*COS(RADIANS(B13))*COS(RADIANS(C13-(lmDbNearestSearchResult!C$26)))))*$F$2</f>
        <v>161197.797418261</v>
      </c>
    </row>
    <row r="14" customFormat="false" ht="12.75" hidden="false" customHeight="false" outlineLevel="0" collapsed="false">
      <c r="A14" s="6" t="n">
        <v>13</v>
      </c>
      <c r="B14" s="10" t="n">
        <v>-0.01</v>
      </c>
      <c r="C14" s="10" t="n">
        <v>-0.02</v>
      </c>
      <c r="D14" s="10"/>
      <c r="E14" s="6"/>
      <c r="G14" s="11" t="n">
        <f aca="false">(ACOS(SIN(RADIANS(lmDbNearestSearchResult!B$2))*SIN(RADIANS(B14))+COS(RADIANS(lmDbNearestSearchResult!B$2))*COS(RADIANS(B14))*COS(RADIANS(C14-(lmDbNearestSearchResult!C$2)))))*$F$2</f>
        <v>6747769.65779558</v>
      </c>
      <c r="H14" s="11" t="n">
        <f aca="false">(ACOS(SIN(RADIANS(lmDbNearestSearchResult!B$3))*SIN(RADIANS(B14))+COS(RADIANS(lmDbNearestSearchResult!B$3))*COS(RADIANS(B14))*COS(RADIANS(C14-(lmDbNearestSearchResult!C$3)))))*$F$2</f>
        <v>1961792.02759175</v>
      </c>
      <c r="I14" s="11" t="n">
        <f aca="false">(ACOS(SIN(RADIANS(lmDbNearestSearchResult!B$4))*SIN(RADIANS(B14))+COS(RADIANS(lmDbNearestSearchResult!B$4))*COS(RADIANS(B14))*COS(RADIANS(C14-(lmDbNearestSearchResult!C$4)))))*$F$2</f>
        <v>113424.453234525</v>
      </c>
      <c r="J14" s="11" t="n">
        <f aca="false">(ACOS(SIN(RADIANS(lmDbNearestSearchResult!B$5))*SIN(RADIANS(B14))+COS(RADIANS(lmDbNearestSearchResult!B$5))*COS(RADIANS(B14))*COS(RADIANS(C14-(lmDbNearestSearchResult!C$5)))))*$F$2</f>
        <v>6333108.0994389</v>
      </c>
      <c r="K14" s="11" t="n">
        <f aca="false">(ACOS(SIN(RADIANS(lmDbNearestSearchResult!B$7))*SIN(RADIANS(B14))+COS(RADIANS(lmDbNearestSearchResult!B$7))*COS(RADIANS(B14))*COS(RADIANS(C14-(lmDbNearestSearchResult!C$7)))))*$F$2</f>
        <v>156481.316315299</v>
      </c>
      <c r="L14" s="11" t="n">
        <f aca="false">(ACOS(SIN(RADIANS(lmDbNearestSearchResult!B$8))*SIN(RADIANS(B14))+COS(RADIANS(lmDbNearestSearchResult!B$8))*COS(RADIANS(B14))*COS(RADIANS(C14-(lmDbNearestSearchResult!C$8)))))*$F$2</f>
        <v>4896285.28744022</v>
      </c>
      <c r="M14" s="11" t="n">
        <f aca="false">(ACOS(SIN(RADIANS(lmDbNearestSearchResult!B$9))*SIN(RADIANS(B14))+COS(RADIANS(lmDbNearestSearchResult!B$9))*COS(RADIANS(B14))*COS(RADIANS(C14-(lmDbNearestSearchResult!C$9)))))*$F$2</f>
        <v>2486.39804016437</v>
      </c>
      <c r="N14" s="11" t="n">
        <f aca="false">(ACOS(SIN(RADIANS(lmDbNearestSearchResult!B$10))*SIN(RADIANS(B14))+COS(RADIANS(lmDbNearestSearchResult!B$10))*COS(RADIANS(B14))*COS(RADIANS(C14-(lmDbNearestSearchResult!C$10)))))*$F$2</f>
        <v>2486.39804016437</v>
      </c>
      <c r="O14" s="11" t="n">
        <f aca="false">(ACOS(SIN(RADIANS(lmDbNearestSearchResult!B$12))*SIN(RADIANS(B14))+COS(RADIANS(lmDbNearestSearchResult!B$12))*COS(RADIANS(B14))*COS(RADIANS(C14-(lmDbNearestSearchResult!C$12)))))*$F$2</f>
        <v>2486.39804016437</v>
      </c>
      <c r="P14" s="11" t="n">
        <f aca="false">(ACOS(SIN(RADIANS(lmDbNearestSearchResult!B$13))*SIN(RADIANS(B14))+COS(RADIANS(lmDbNearestSearchResult!B$13))*COS(RADIANS(B14))*COS(RADIANS(C14-(lmDbNearestSearchResult!C$13)))))*$F$2</f>
        <v>2342824.62318414</v>
      </c>
      <c r="Q14" s="11" t="n">
        <f aca="false">(ACOS(SIN(RADIANS(lmDbNearestSearchResult!B$14))*SIN(RADIANS(B14))+COS(RADIANS(lmDbNearestSearchResult!B$14))*COS(RADIANS(B14))*COS(RADIANS(C14-(lmDbNearestSearchResult!C$14)))))*$F$2</f>
        <v>2350565.73043013</v>
      </c>
      <c r="R14" s="11" t="n">
        <f aca="false">(ACOS(SIN(RADIANS(lmDbNearestSearchResult!B$16))*SIN(RADIANS(B14))+COS(RADIANS(lmDbNearestSearchResult!B$16))*COS(RADIANS(B14))*COS(RADIANS(C14-(lmDbNearestSearchResult!C$16)))))*$F$2</f>
        <v>5910226.24366981</v>
      </c>
      <c r="S14" s="11" t="n">
        <f aca="false">(ACOS(SIN(RADIANS(lmDbNearestSearchResult!B$17))*SIN(RADIANS(B14))+COS(RADIANS(lmDbNearestSearchResult!B$17))*COS(RADIANS(B14))*COS(RADIANS(C14-(lmDbNearestSearchResult!C$17)))))*$F$2</f>
        <v>10006408.5118761</v>
      </c>
      <c r="T14" s="11" t="n">
        <f aca="false">(ACOS(SIN(RADIANS(lmDbNearestSearchResult!B$18))*SIN(RADIANS(B14))+COS(RADIANS(lmDbNearestSearchResult!B$18))*COS(RADIANS(B14))*COS(RADIANS(C14-(lmDbNearestSearchResult!C$18)))))*$F$2</f>
        <v>20012631.8139069</v>
      </c>
      <c r="U14" s="11" t="n">
        <f aca="false">(ACOS(SIN(RADIANS(lmDbNearestSearchResult!B$20))*SIN(RADIANS(B14))+COS(RADIANS(lmDbNearestSearchResult!B$20))*COS(RADIANS(B14))*COS(RADIANS(C14-(lmDbNearestSearchResult!C$20)))))*$F$2</f>
        <v>10008671.0569853</v>
      </c>
      <c r="V14" s="11" t="n">
        <f aca="false">(ACOS(SIN(RADIANS(lmDbNearestSearchResult!B$21))*SIN(RADIANS(B14))+COS(RADIANS(lmDbNearestSearchResult!B$21))*COS(RADIANS(B14))*COS(RADIANS(C14-(lmDbNearestSearchResult!C$21)))))*$F$2</f>
        <v>10006447.1549618</v>
      </c>
      <c r="W14" s="11" t="n">
        <f aca="false">(ACOS(SIN(RADIANS(lmDbNearestSearchResult!B$22))*SIN(RADIANS(B14))+COS(RADIANS(lmDbNearestSearchResult!B$22))*COS(RADIANS(B14))*COS(RADIANS(C14-(lmDbNearestSearchResult!C$22)))))*$F$2</f>
        <v>6333108.0994389</v>
      </c>
      <c r="X14" s="11" t="n">
        <f aca="false">(ACOS(SIN(RADIANS(lmDbNearestSearchResult!B$24))*SIN(RADIANS(B14))+COS(RADIANS(lmDbNearestSearchResult!B$24))*COS(RADIANS(B14))*COS(RADIANS(C14-(lmDbNearestSearchResult!C$24)))))*$F$2</f>
        <v>154892.8798263</v>
      </c>
      <c r="Y14" s="11" t="n">
        <f aca="false">(ACOS(SIN(RADIANS(lmDbNearestSearchResult!B$25))*SIN(RADIANS(B14))+COS(RADIANS(lmDbNearestSearchResult!B$25))*COS(RADIANS(B14))*COS(RADIANS(C14-(lmDbNearestSearchResult!C$25)))))*$F$2</f>
        <v>154892.8798263</v>
      </c>
      <c r="Z14" s="11" t="n">
        <f aca="false">(ACOS(SIN(RADIANS(lmDbNearestSearchResult!B$26))*SIN(RADIANS(B14))+COS(RADIANS(lmDbNearestSearchResult!B$26))*COS(RADIANS(B14))*COS(RADIANS(C14-(lmDbNearestSearchResult!C$26)))))*$F$2</f>
        <v>158891.980916454</v>
      </c>
    </row>
    <row r="15" customFormat="false" ht="12.75" hidden="false" customHeight="false" outlineLevel="0" collapsed="false">
      <c r="A15" s="6" t="n">
        <v>14</v>
      </c>
      <c r="B15" s="10" t="n">
        <v>55</v>
      </c>
      <c r="C15" s="10" t="n">
        <v>18.0001</v>
      </c>
      <c r="D15" s="10"/>
      <c r="E15" s="6"/>
      <c r="G15" s="11" t="n">
        <f aca="false">(ACOS(SIN(RADIANS(lmDbNearestSearchResult!B$2))*SIN(RADIANS(B15))+COS(RADIANS(lmDbNearestSearchResult!B$2))*COS(RADIANS(B15))*COS(RADIANS(C15-(lmDbNearestSearchResult!C$2)))))*$F$2</f>
        <v>444780.404751027</v>
      </c>
      <c r="H15" s="11" t="n">
        <f aca="false">(ACOS(SIN(RADIANS(lmDbNearestSearchResult!B$3))*SIN(RADIANS(B15))+COS(RADIANS(lmDbNearestSearchResult!B$3))*COS(RADIANS(B15))*COS(RADIANS(C15-(lmDbNearestSearchResult!C$3)))))*$F$2</f>
        <v>4801300.69952448</v>
      </c>
      <c r="I15" s="11" t="n">
        <f aca="false">(ACOS(SIN(RADIANS(lmDbNearestSearchResult!B$4))*SIN(RADIANS(B15))+COS(RADIANS(lmDbNearestSearchResult!B$4))*COS(RADIANS(B15))*COS(RADIANS(C15-(lmDbNearestSearchResult!C$4)))))*$F$2</f>
        <v>6308643.15892798</v>
      </c>
      <c r="J15" s="11" t="n">
        <f aca="false">(ACOS(SIN(RADIANS(lmDbNearestSearchResult!B$5))*SIN(RADIANS(B15))+COS(RADIANS(lmDbNearestSearchResult!B$5))*COS(RADIANS(B15))*COS(RADIANS(C15-(lmDbNearestSearchResult!C$5)))))*$F$2</f>
        <v>6.3776556449834</v>
      </c>
      <c r="K15" s="11" t="n">
        <f aca="false">(ACOS(SIN(RADIANS(lmDbNearestSearchResult!B$7))*SIN(RADIANS(B15))+COS(RADIANS(lmDbNearestSearchResult!B$7))*COS(RADIANS(B15))*COS(RADIANS(C15-(lmDbNearestSearchResult!C$7)))))*$F$2</f>
        <v>6247287.59339282</v>
      </c>
      <c r="L15" s="11" t="n">
        <f aca="false">(ACOS(SIN(RADIANS(lmDbNearestSearchResult!B$8))*SIN(RADIANS(B15))+COS(RADIANS(lmDbNearestSearchResult!B$8))*COS(RADIANS(B15))*COS(RADIANS(C15-(lmDbNearestSearchResult!C$8)))))*$F$2</f>
        <v>2783666.39499579</v>
      </c>
      <c r="M15" s="11" t="n">
        <f aca="false">(ACOS(SIN(RADIANS(lmDbNearestSearchResult!B$9))*SIN(RADIANS(B15))+COS(RADIANS(lmDbNearestSearchResult!B$9))*COS(RADIANS(B15))*COS(RADIANS(C15-(lmDbNearestSearchResult!C$9)))))*$F$2</f>
        <v>6331553.1430627</v>
      </c>
      <c r="N15" s="11" t="n">
        <f aca="false">(ACOS(SIN(RADIANS(lmDbNearestSearchResult!B$10))*SIN(RADIANS(B15))+COS(RADIANS(lmDbNearestSearchResult!B$10))*COS(RADIANS(B15))*COS(RADIANS(C15-(lmDbNearestSearchResult!C$10)))))*$F$2</f>
        <v>6331553.1430627</v>
      </c>
      <c r="O15" s="11" t="n">
        <f aca="false">(ACOS(SIN(RADIANS(lmDbNearestSearchResult!B$12))*SIN(RADIANS(B15))+COS(RADIANS(lmDbNearestSearchResult!B$12))*COS(RADIANS(B15))*COS(RADIANS(C15-(lmDbNearestSearchResult!C$12)))))*$F$2</f>
        <v>6331553.1430627</v>
      </c>
      <c r="P15" s="11" t="n">
        <f aca="false">(ACOS(SIN(RADIANS(lmDbNearestSearchResult!B$13))*SIN(RADIANS(B15))+COS(RADIANS(lmDbNearestSearchResult!B$13))*COS(RADIANS(B15))*COS(RADIANS(C15-(lmDbNearestSearchResult!C$13)))))*$F$2</f>
        <v>8380367.28097473</v>
      </c>
      <c r="Q15" s="11" t="n">
        <f aca="false">(ACOS(SIN(RADIANS(lmDbNearestSearchResult!B$14))*SIN(RADIANS(B15))+COS(RADIANS(lmDbNearestSearchResult!B$14))*COS(RADIANS(B15))*COS(RADIANS(C15-(lmDbNearestSearchResult!C$14)))))*$F$2</f>
        <v>8390891.54397554</v>
      </c>
      <c r="R15" s="11" t="n">
        <f aca="false">(ACOS(SIN(RADIANS(lmDbNearestSearchResult!B$16))*SIN(RADIANS(B15))+COS(RADIANS(lmDbNearestSearchResult!B$16))*COS(RADIANS(B15))*COS(RADIANS(C15-(lmDbNearestSearchResult!C$16)))))*$F$2</f>
        <v>469514.465992299</v>
      </c>
      <c r="S15" s="11" t="n">
        <f aca="false">(ACOS(SIN(RADIANS(lmDbNearestSearchResult!B$17))*SIN(RADIANS(B15))+COS(RADIANS(lmDbNearestSearchResult!B$17))*COS(RADIANS(B15))*COS(RADIANS(C15-(lmDbNearestSearchResult!C$17)))))*$F$2</f>
        <v>16156386.4262191</v>
      </c>
      <c r="T15" s="11" t="n">
        <f aca="false">(ACOS(SIN(RADIANS(lmDbNearestSearchResult!B$18))*SIN(RADIANS(B15))+COS(RADIANS(lmDbNearestSearchResult!B$18))*COS(RADIANS(B15))*COS(RADIANS(C15-(lmDbNearestSearchResult!C$18)))))*$F$2</f>
        <v>13683565.0688844</v>
      </c>
      <c r="U15" s="11" t="n">
        <f aca="false">(ACOS(SIN(RADIANS(lmDbNearestSearchResult!B$20))*SIN(RADIANS(B15))+COS(RADIANS(lmDbNearestSearchResult!B$20))*COS(RADIANS(B15))*COS(RADIANS(C15-(lmDbNearestSearchResult!C$20)))))*$F$2</f>
        <v>3891828.54121194</v>
      </c>
      <c r="V15" s="11" t="n">
        <f aca="false">(ACOS(SIN(RADIANS(lmDbNearestSearchResult!B$21))*SIN(RADIANS(B15))+COS(RADIANS(lmDbNearestSearchResult!B$21))*COS(RADIANS(B15))*COS(RADIANS(C15-(lmDbNearestSearchResult!C$21)))))*$F$2</f>
        <v>16123289.6707352</v>
      </c>
      <c r="W15" s="11" t="n">
        <f aca="false">(ACOS(SIN(RADIANS(lmDbNearestSearchResult!B$22))*SIN(RADIANS(B15))+COS(RADIANS(lmDbNearestSearchResult!B$22))*COS(RADIANS(B15))*COS(RADIANS(C15-(lmDbNearestSearchResult!C$22)))))*$F$2</f>
        <v>6.3776556449834</v>
      </c>
      <c r="X15" s="11" t="n">
        <f aca="false">(ACOS(SIN(RADIANS(lmDbNearestSearchResult!B$24))*SIN(RADIANS(B15))+COS(RADIANS(lmDbNearestSearchResult!B$24))*COS(RADIANS(B15))*COS(RADIANS(C15-(lmDbNearestSearchResult!C$24)))))*$F$2</f>
        <v>6464113.80941998</v>
      </c>
      <c r="Y15" s="11" t="n">
        <f aca="false">(ACOS(SIN(RADIANS(lmDbNearestSearchResult!B$25))*SIN(RADIANS(B15))+COS(RADIANS(lmDbNearestSearchResult!B$25))*COS(RADIANS(B15))*COS(RADIANS(C15-(lmDbNearestSearchResult!C$25)))))*$F$2</f>
        <v>6464113.80941998</v>
      </c>
      <c r="Z15" s="11" t="n">
        <f aca="false">(ACOS(SIN(RADIANS(lmDbNearestSearchResult!B$26))*SIN(RADIANS(B15))+COS(RADIANS(lmDbNearestSearchResult!B$26))*COS(RADIANS(B15))*COS(RADIANS(C15-(lmDbNearestSearchResult!C$26)))))*$F$2</f>
        <v>6469537.57270426</v>
      </c>
    </row>
    <row r="16" customFormat="false" ht="12.75" hidden="false" customHeight="false" outlineLevel="0" collapsed="false">
      <c r="A16" s="6" t="n">
        <v>15</v>
      </c>
      <c r="B16" s="10" t="n">
        <v>55.002</v>
      </c>
      <c r="C16" s="10" t="n">
        <v>18</v>
      </c>
      <c r="D16" s="10"/>
      <c r="E16" s="6"/>
      <c r="G16" s="11" t="n">
        <f aca="false">(ACOS(SIN(RADIANS(lmDbNearestSearchResult!B$2))*SIN(RADIANS(B16))+COS(RADIANS(lmDbNearestSearchResult!B$2))*COS(RADIANS(B16))*COS(RADIANS(C16-(lmDbNearestSearchResult!C$2)))))*$F$2</f>
        <v>444558.014507576</v>
      </c>
      <c r="H16" s="11" t="n">
        <f aca="false">(ACOS(SIN(RADIANS(lmDbNearestSearchResult!B$3))*SIN(RADIANS(B16))+COS(RADIANS(lmDbNearestSearchResult!B$3))*COS(RADIANS(B16))*COS(RADIANS(C16-(lmDbNearestSearchResult!C$3)))))*$F$2</f>
        <v>4801520.56253425</v>
      </c>
      <c r="I16" s="11" t="n">
        <f aca="false">(ACOS(SIN(RADIANS(lmDbNearestSearchResult!B$4))*SIN(RADIANS(B16))+COS(RADIANS(lmDbNearestSearchResult!B$4))*COS(RADIANS(B16))*COS(RADIANS(C16-(lmDbNearestSearchResult!C$4)))))*$F$2</f>
        <v>6308849.28063839</v>
      </c>
      <c r="J16" s="11" t="n">
        <f aca="false">(ACOS(SIN(RADIANS(lmDbNearestSearchResult!B$5))*SIN(RADIANS(B16))+COS(RADIANS(lmDbNearestSearchResult!B$5))*COS(RADIANS(B16))*COS(RADIANS(C16-(lmDbNearestSearchResult!C$5)))))*$F$2</f>
        <v>222.390190350744</v>
      </c>
      <c r="K16" s="11" t="n">
        <f aca="false">(ACOS(SIN(RADIANS(lmDbNearestSearchResult!B$7))*SIN(RADIANS(B16))+COS(RADIANS(lmDbNearestSearchResult!B$7))*COS(RADIANS(B16))*COS(RADIANS(C16-(lmDbNearestSearchResult!C$7)))))*$F$2</f>
        <v>6247489.70474057</v>
      </c>
      <c r="L16" s="11" t="n">
        <f aca="false">(ACOS(SIN(RADIANS(lmDbNearestSearchResult!B$8))*SIN(RADIANS(B16))+COS(RADIANS(lmDbNearestSearchResult!B$8))*COS(RADIANS(B16))*COS(RADIANS(C16-(lmDbNearestSearchResult!C$8)))))*$F$2</f>
        <v>2783863.99294887</v>
      </c>
      <c r="M16" s="11" t="n">
        <f aca="false">(ACOS(SIN(RADIANS(lmDbNearestSearchResult!B$9))*SIN(RADIANS(B16))+COS(RADIANS(lmDbNearestSearchResult!B$9))*COS(RADIANS(B16))*COS(RADIANS(C16-(lmDbNearestSearchResult!C$9)))))*$F$2</f>
        <v>6331757.51361672</v>
      </c>
      <c r="N16" s="11" t="n">
        <f aca="false">(ACOS(SIN(RADIANS(lmDbNearestSearchResult!B$10))*SIN(RADIANS(B16))+COS(RADIANS(lmDbNearestSearchResult!B$10))*COS(RADIANS(B16))*COS(RADIANS(C16-(lmDbNearestSearchResult!C$10)))))*$F$2</f>
        <v>6331757.51361672</v>
      </c>
      <c r="O16" s="11" t="n">
        <f aca="false">(ACOS(SIN(RADIANS(lmDbNearestSearchResult!B$12))*SIN(RADIANS(B16))+COS(RADIANS(lmDbNearestSearchResult!B$12))*COS(RADIANS(B16))*COS(RADIANS(C16-(lmDbNearestSearchResult!C$12)))))*$F$2</f>
        <v>6331757.51361672</v>
      </c>
      <c r="P16" s="11" t="n">
        <f aca="false">(ACOS(SIN(RADIANS(lmDbNearestSearchResult!B$13))*SIN(RADIANS(B16))+COS(RADIANS(lmDbNearestSearchResult!B$13))*COS(RADIANS(B16))*COS(RADIANS(C16-(lmDbNearestSearchResult!C$13)))))*$F$2</f>
        <v>8380550.45836183</v>
      </c>
      <c r="Q16" s="11" t="n">
        <f aca="false">(ACOS(SIN(RADIANS(lmDbNearestSearchResult!B$14))*SIN(RADIANS(B16))+COS(RADIANS(lmDbNearestSearchResult!B$14))*COS(RADIANS(B16))*COS(RADIANS(C16-(lmDbNearestSearchResult!C$14)))))*$F$2</f>
        <v>8391074.79483726</v>
      </c>
      <c r="R16" s="11" t="n">
        <f aca="false">(ACOS(SIN(RADIANS(lmDbNearestSearchResult!B$16))*SIN(RADIANS(B16))+COS(RADIANS(lmDbNearestSearchResult!B$16))*COS(RADIANS(B16))*COS(RADIANS(C16-(lmDbNearestSearchResult!C$16)))))*$F$2</f>
        <v>469662.127716617</v>
      </c>
      <c r="S16" s="11" t="n">
        <f aca="false">(ACOS(SIN(RADIANS(lmDbNearestSearchResult!B$17))*SIN(RADIANS(B16))+COS(RADIANS(lmDbNearestSearchResult!B$17))*COS(RADIANS(B16))*COS(RADIANS(C16-(lmDbNearestSearchResult!C$17)))))*$F$2</f>
        <v>16156608.5359343</v>
      </c>
      <c r="T16" s="11" t="n">
        <f aca="false">(ACOS(SIN(RADIANS(lmDbNearestSearchResult!B$18))*SIN(RADIANS(B16))+COS(RADIANS(lmDbNearestSearchResult!B$18))*COS(RADIANS(B16))*COS(RADIANS(C16-(lmDbNearestSearchResult!C$18)))))*$F$2</f>
        <v>13683360.6983304</v>
      </c>
      <c r="U16" s="11" t="n">
        <f aca="false">(ACOS(SIN(RADIANS(lmDbNearestSearchResult!B$20))*SIN(RADIANS(B16))+COS(RADIANS(lmDbNearestSearchResult!B$20))*COS(RADIANS(B16))*COS(RADIANS(C16-(lmDbNearestSearchResult!C$20)))))*$F$2</f>
        <v>3891606.15100958</v>
      </c>
      <c r="V16" s="11" t="n">
        <f aca="false">(ACOS(SIN(RADIANS(lmDbNearestSearchResult!B$21))*SIN(RADIANS(B16))+COS(RADIANS(lmDbNearestSearchResult!B$21))*COS(RADIANS(B16))*COS(RADIANS(C16-(lmDbNearestSearchResult!C$21)))))*$F$2</f>
        <v>16123512.0609375</v>
      </c>
      <c r="W16" s="11" t="n">
        <f aca="false">(ACOS(SIN(RADIANS(lmDbNearestSearchResult!B$22))*SIN(RADIANS(B16))+COS(RADIANS(lmDbNearestSearchResult!B$22))*COS(RADIANS(B16))*COS(RADIANS(C16-(lmDbNearestSearchResult!C$22)))))*$F$2</f>
        <v>222.390190350744</v>
      </c>
      <c r="X16" s="11" t="n">
        <f aca="false">(ACOS(SIN(RADIANS(lmDbNearestSearchResult!B$24))*SIN(RADIANS(B16))+COS(RADIANS(lmDbNearestSearchResult!B$24))*COS(RADIANS(B16))*COS(RADIANS(C16-(lmDbNearestSearchResult!C$24)))))*$F$2</f>
        <v>6464316.77108636</v>
      </c>
      <c r="Y16" s="11" t="n">
        <f aca="false">(ACOS(SIN(RADIANS(lmDbNearestSearchResult!B$25))*SIN(RADIANS(B16))+COS(RADIANS(lmDbNearestSearchResult!B$25))*COS(RADIANS(B16))*COS(RADIANS(C16-(lmDbNearestSearchResult!C$25)))))*$F$2</f>
        <v>6464316.77108636</v>
      </c>
      <c r="Z16" s="11" t="n">
        <f aca="false">(ACOS(SIN(RADIANS(lmDbNearestSearchResult!B$26))*SIN(RADIANS(B16))+COS(RADIANS(lmDbNearestSearchResult!B$26))*COS(RADIANS(B16))*COS(RADIANS(C16-(lmDbNearestSearchResult!C$26)))))*$F$2</f>
        <v>6469740.55494306</v>
      </c>
    </row>
    <row r="17" customFormat="false" ht="12.75" hidden="false" customHeight="false" outlineLevel="0" collapsed="false">
      <c r="A17" s="6" t="n">
        <v>16</v>
      </c>
      <c r="B17" s="10" t="n">
        <v>55.01</v>
      </c>
      <c r="C17" s="10" t="n">
        <v>18</v>
      </c>
      <c r="D17" s="10" t="n">
        <v>1000</v>
      </c>
      <c r="E17" s="6"/>
      <c r="G17" s="11" t="n">
        <f aca="false">(ACOS(SIN(RADIANS(lmDbNearestSearchResult!B$2))*SIN(RADIANS(B17))+COS(RADIANS(lmDbNearestSearchResult!B$2))*COS(RADIANS(B17))*COS(RADIANS(C17-(lmDbNearestSearchResult!C$2)))))*$F$2</f>
        <v>443668.453698144</v>
      </c>
      <c r="H17" s="11" t="n">
        <f aca="false">(ACOS(SIN(RADIANS(lmDbNearestSearchResult!B$3))*SIN(RADIANS(B17))+COS(RADIANS(lmDbNearestSearchResult!B$3))*COS(RADIANS(B17))*COS(RADIANS(C17-(lmDbNearestSearchResult!C$3)))))*$F$2</f>
        <v>4802403.1942486</v>
      </c>
      <c r="I17" s="11" t="n">
        <f aca="false">(ACOS(SIN(RADIANS(lmDbNearestSearchResult!B$4))*SIN(RADIANS(B17))+COS(RADIANS(lmDbNearestSearchResult!B$4))*COS(RADIANS(B17))*COS(RADIANS(C17-(lmDbNearestSearchResult!C$4)))))*$F$2</f>
        <v>6309682.694298</v>
      </c>
      <c r="J17" s="11" t="n">
        <f aca="false">(ACOS(SIN(RADIANS(lmDbNearestSearchResult!B$5))*SIN(RADIANS(B17))+COS(RADIANS(lmDbNearestSearchResult!B$5))*COS(RADIANS(B17))*COS(RADIANS(C17-(lmDbNearestSearchResult!C$5)))))*$F$2</f>
        <v>1111.9510057933</v>
      </c>
      <c r="K17" s="11" t="n">
        <f aca="false">(ACOS(SIN(RADIANS(lmDbNearestSearchResult!B$7))*SIN(RADIANS(B17))+COS(RADIANS(lmDbNearestSearchResult!B$7))*COS(RADIANS(B17))*COS(RADIANS(C17-(lmDbNearestSearchResult!C$7)))))*$F$2</f>
        <v>6248308.15366145</v>
      </c>
      <c r="L17" s="11" t="n">
        <f aca="false">(ACOS(SIN(RADIANS(lmDbNearestSearchResult!B$8))*SIN(RADIANS(B17))+COS(RADIANS(lmDbNearestSearchResult!B$8))*COS(RADIANS(B17))*COS(RADIANS(C17-(lmDbNearestSearchResult!C$8)))))*$F$2</f>
        <v>2784642.05497131</v>
      </c>
      <c r="M17" s="11" t="n">
        <f aca="false">(ACOS(SIN(RADIANS(lmDbNearestSearchResult!B$9))*SIN(RADIANS(B17))+COS(RADIANS(lmDbNearestSearchResult!B$9))*COS(RADIANS(B17))*COS(RADIANS(C17-(lmDbNearestSearchResult!C$9)))))*$F$2</f>
        <v>6332584.40902972</v>
      </c>
      <c r="N17" s="11" t="n">
        <f aca="false">(ACOS(SIN(RADIANS(lmDbNearestSearchResult!B$10))*SIN(RADIANS(B17))+COS(RADIANS(lmDbNearestSearchResult!B$10))*COS(RADIANS(B17))*COS(RADIANS(C17-(lmDbNearestSearchResult!C$10)))))*$F$2</f>
        <v>6332584.40902972</v>
      </c>
      <c r="O17" s="11" t="n">
        <f aca="false">(ACOS(SIN(RADIANS(lmDbNearestSearchResult!B$12))*SIN(RADIANS(B17))+COS(RADIANS(lmDbNearestSearchResult!B$12))*COS(RADIANS(B17))*COS(RADIANS(C17-(lmDbNearestSearchResult!C$12)))))*$F$2</f>
        <v>6332584.40902972</v>
      </c>
      <c r="P17" s="11" t="n">
        <f aca="false">(ACOS(SIN(RADIANS(lmDbNearestSearchResult!B$13))*SIN(RADIANS(B17))+COS(RADIANS(lmDbNearestSearchResult!B$13))*COS(RADIANS(B17))*COS(RADIANS(C17-(lmDbNearestSearchResult!C$13)))))*$F$2</f>
        <v>8381297.04502944</v>
      </c>
      <c r="Q17" s="11" t="n">
        <f aca="false">(ACOS(SIN(RADIANS(lmDbNearestSearchResult!B$14))*SIN(RADIANS(B17))+COS(RADIANS(lmDbNearestSearchResult!B$14))*COS(RADIANS(B17))*COS(RADIANS(C17-(lmDbNearestSearchResult!C$14)))))*$F$2</f>
        <v>8391821.6628854</v>
      </c>
      <c r="R17" s="11" t="n">
        <f aca="false">(ACOS(SIN(RADIANS(lmDbNearestSearchResult!B$16))*SIN(RADIANS(B17))+COS(RADIANS(lmDbNearestSearchResult!B$16))*COS(RADIANS(B17))*COS(RADIANS(C17-(lmDbNearestSearchResult!C$16)))))*$F$2</f>
        <v>470271.92431796</v>
      </c>
      <c r="S17" s="11" t="n">
        <f aca="false">(ACOS(SIN(RADIANS(lmDbNearestSearchResult!B$17))*SIN(RADIANS(B17))+COS(RADIANS(lmDbNearestSearchResult!B$17))*COS(RADIANS(B17))*COS(RADIANS(C17-(lmDbNearestSearchResult!C$17)))))*$F$2</f>
        <v>16157497.7184842</v>
      </c>
      <c r="T17" s="11" t="n">
        <f aca="false">(ACOS(SIN(RADIANS(lmDbNearestSearchResult!B$18))*SIN(RADIANS(B17))+COS(RADIANS(lmDbNearestSearchResult!B$18))*COS(RADIANS(B17))*COS(RADIANS(C17-(lmDbNearestSearchResult!C$18)))))*$F$2</f>
        <v>13682533.8029174</v>
      </c>
      <c r="U17" s="11" t="n">
        <f aca="false">(ACOS(SIN(RADIANS(lmDbNearestSearchResult!B$20))*SIN(RADIANS(B17))+COS(RADIANS(lmDbNearestSearchResult!B$20))*COS(RADIANS(B17))*COS(RADIANS(C17-(lmDbNearestSearchResult!C$20)))))*$F$2</f>
        <v>3890716.59020016</v>
      </c>
      <c r="V17" s="11" t="n">
        <f aca="false">(ACOS(SIN(RADIANS(lmDbNearestSearchResult!B$21))*SIN(RADIANS(B17))+COS(RADIANS(lmDbNearestSearchResult!B$21))*COS(RADIANS(B17))*COS(RADIANS(C17-(lmDbNearestSearchResult!C$21)))))*$F$2</f>
        <v>16124401.6217469</v>
      </c>
      <c r="W17" s="11" t="n">
        <f aca="false">(ACOS(SIN(RADIANS(lmDbNearestSearchResult!B$22))*SIN(RADIANS(B17))+COS(RADIANS(lmDbNearestSearchResult!B$22))*COS(RADIANS(B17))*COS(RADIANS(C17-(lmDbNearestSearchResult!C$22)))))*$F$2</f>
        <v>1111.9510057933</v>
      </c>
      <c r="X17" s="11" t="n">
        <f aca="false">(ACOS(SIN(RADIANS(lmDbNearestSearchResult!B$24))*SIN(RADIANS(B17))+COS(RADIANS(lmDbNearestSearchResult!B$24))*COS(RADIANS(B17))*COS(RADIANS(C17-(lmDbNearestSearchResult!C$24)))))*$F$2</f>
        <v>6465138.4031697</v>
      </c>
      <c r="Y17" s="11" t="n">
        <f aca="false">(ACOS(SIN(RADIANS(lmDbNearestSearchResult!B$25))*SIN(RADIANS(B17))+COS(RADIANS(lmDbNearestSearchResult!B$25))*COS(RADIANS(B17))*COS(RADIANS(C17-(lmDbNearestSearchResult!C$25)))))*$F$2</f>
        <v>6465138.4031697</v>
      </c>
      <c r="Z17" s="11" t="n">
        <f aca="false">(ACOS(SIN(RADIANS(lmDbNearestSearchResult!B$26))*SIN(RADIANS(B17))+COS(RADIANS(lmDbNearestSearchResult!B$26))*COS(RADIANS(B17))*COS(RADIANS(C17-(lmDbNearestSearchResult!C$26)))))*$F$2</f>
        <v>6470562.26397375</v>
      </c>
    </row>
    <row r="18" customFormat="false" ht="12.75" hidden="false" customHeight="false" outlineLevel="0" collapsed="false">
      <c r="A18" s="6" t="n">
        <v>17</v>
      </c>
      <c r="B18" s="10" t="n">
        <v>1</v>
      </c>
      <c r="C18" s="10" t="n">
        <v>81</v>
      </c>
      <c r="D18" s="10"/>
      <c r="E18" s="6"/>
      <c r="G18" s="11" t="n">
        <f aca="false">(ACOS(SIN(RADIANS(lmDbNearestSearchResult!B$2))*SIN(RADIANS(B18))+COS(RADIANS(lmDbNearestSearchResult!B$2))*COS(RADIANS(B18))*COS(RADIANS(C18-(lmDbNearestSearchResult!C$2)))))*$F$2</f>
        <v>8405977.83955587</v>
      </c>
      <c r="H18" s="11" t="n">
        <f aca="false">(ACOS(SIN(RADIANS(lmDbNearestSearchResult!B$3))*SIN(RADIANS(B18))+COS(RADIANS(lmDbNearestSearchResult!B$3))*COS(RADIANS(B18))*COS(RADIANS(C18-(lmDbNearestSearchResult!C$3)))))*$F$2</f>
        <v>7592934.84443598</v>
      </c>
      <c r="I18" s="11" t="n">
        <f aca="false">(ACOS(SIN(RADIANS(lmDbNearestSearchResult!B$4))*SIN(RADIANS(B18))+COS(RADIANS(lmDbNearestSearchResult!B$4))*COS(RADIANS(B18))*COS(RADIANS(C18-(lmDbNearestSearchResult!C$4)))))*$F$2</f>
        <v>8895779.19015466</v>
      </c>
      <c r="J18" s="11" t="n">
        <f aca="false">(ACOS(SIN(RADIANS(lmDbNearestSearchResult!B$5))*SIN(RADIANS(B18))+COS(RADIANS(lmDbNearestSearchResult!B$5))*COS(RADIANS(B18))*COS(RADIANS(C18-(lmDbNearestSearchResult!C$5)))))*$F$2</f>
        <v>8234948.89199874</v>
      </c>
      <c r="K18" s="11" t="n">
        <f aca="false">(ACOS(SIN(RADIANS(lmDbNearestSearchResult!B$7))*SIN(RADIANS(B18))+COS(RADIANS(lmDbNearestSearchResult!B$7))*COS(RADIANS(B18))*COS(RADIANS(C18-(lmDbNearestSearchResult!C$7)))))*$F$2</f>
        <v>9116311.39373786</v>
      </c>
      <c r="L18" s="11" t="n">
        <f aca="false">(ACOS(SIN(RADIANS(lmDbNearestSearchResult!B$8))*SIN(RADIANS(B18))+COS(RADIANS(lmDbNearestSearchResult!B$8))*COS(RADIANS(B18))*COS(RADIANS(C18-(lmDbNearestSearchResult!C$8)))))*$F$2</f>
        <v>6178074.4800135</v>
      </c>
      <c r="M18" s="11" t="n">
        <f aca="false">(ACOS(SIN(RADIANS(lmDbNearestSearchResult!B$9))*SIN(RADIANS(B18))+COS(RADIANS(lmDbNearestSearchResult!B$9))*COS(RADIANS(B18))*COS(RADIANS(C18-(lmDbNearestSearchResult!C$9)))))*$F$2</f>
        <v>9006956.88115649</v>
      </c>
      <c r="N18" s="11" t="n">
        <f aca="false">(ACOS(SIN(RADIANS(lmDbNearestSearchResult!B$10))*SIN(RADIANS(B18))+COS(RADIANS(lmDbNearestSearchResult!B$10))*COS(RADIANS(B18))*COS(RADIANS(C18-(lmDbNearestSearchResult!C$10)))))*$F$2</f>
        <v>9006956.88115649</v>
      </c>
      <c r="O18" s="11" t="n">
        <f aca="false">(ACOS(SIN(RADIANS(lmDbNearestSearchResult!B$12))*SIN(RADIANS(B18))+COS(RADIANS(lmDbNearestSearchResult!B$12))*COS(RADIANS(B18))*COS(RADIANS(C18-(lmDbNearestSearchResult!C$12)))))*$F$2</f>
        <v>9006956.88115649</v>
      </c>
      <c r="P18" s="11" t="n">
        <f aca="false">(ACOS(SIN(RADIANS(lmDbNearestSearchResult!B$13))*SIN(RADIANS(B18))+COS(RADIANS(lmDbNearestSearchResult!B$13))*COS(RADIANS(B18))*COS(RADIANS(C18-(lmDbNearestSearchResult!C$13)))))*$F$2</f>
        <v>10680751.2147646</v>
      </c>
      <c r="Q18" s="11" t="n">
        <f aca="false">(ACOS(SIN(RADIANS(lmDbNearestSearchResult!B$14))*SIN(RADIANS(B18))+COS(RADIANS(lmDbNearestSearchResult!B$14))*COS(RADIANS(B18))*COS(RADIANS(C18-(lmDbNearestSearchResult!C$14)))))*$F$2</f>
        <v>10680636.218906</v>
      </c>
      <c r="R18" s="11" t="n">
        <f aca="false">(ACOS(SIN(RADIANS(lmDbNearestSearchResult!B$16))*SIN(RADIANS(B18))+COS(RADIANS(lmDbNearestSearchResult!B$16))*COS(RADIANS(B18))*COS(RADIANS(C18-(lmDbNearestSearchResult!C$16)))))*$F$2</f>
        <v>8434890.11647103</v>
      </c>
      <c r="S18" s="11" t="n">
        <f aca="false">(ACOS(SIN(RADIANS(lmDbNearestSearchResult!B$17))*SIN(RADIANS(B18))+COS(RADIANS(lmDbNearestSearchResult!B$17))*COS(RADIANS(B18))*COS(RADIANS(C18-(lmDbNearestSearchResult!C$17)))))*$F$2</f>
        <v>10228579.7609473</v>
      </c>
      <c r="T18" s="11" t="n">
        <f aca="false">(ACOS(SIN(RADIANS(lmDbNearestSearchResult!B$18))*SIN(RADIANS(B18))+COS(RADIANS(lmDbNearestSearchResult!B$18))*COS(RADIANS(B18))*COS(RADIANS(C18-(lmDbNearestSearchResult!C$18)))))*$F$2</f>
        <v>11008161.3307906</v>
      </c>
      <c r="U18" s="11" t="n">
        <f aca="false">(ACOS(SIN(RADIANS(lmDbNearestSearchResult!B$20))*SIN(RADIANS(B18))+COS(RADIANS(lmDbNearestSearchResult!B$20))*COS(RADIANS(B18))*COS(RADIANS(C18-(lmDbNearestSearchResult!C$20)))))*$F$2</f>
        <v>9896364.00479607</v>
      </c>
      <c r="V18" s="11" t="n">
        <f aca="false">(ACOS(SIN(RADIANS(lmDbNearestSearchResult!B$21))*SIN(RADIANS(B18))+COS(RADIANS(lmDbNearestSearchResult!B$21))*COS(RADIANS(B18))*COS(RADIANS(C18-(lmDbNearestSearchResult!C$21)))))*$F$2</f>
        <v>10118754.207151</v>
      </c>
      <c r="W18" s="11" t="n">
        <f aca="false">(ACOS(SIN(RADIANS(lmDbNearestSearchResult!B$22))*SIN(RADIANS(B18))+COS(RADIANS(lmDbNearestSearchResult!B$22))*COS(RADIANS(B18))*COS(RADIANS(C18-(lmDbNearestSearchResult!C$22)))))*$F$2</f>
        <v>8234948.89199874</v>
      </c>
      <c r="X18" s="11" t="n">
        <f aca="false">(ACOS(SIN(RADIANS(lmDbNearestSearchResult!B$24))*SIN(RADIANS(B18))+COS(RADIANS(lmDbNearestSearchResult!B$24))*COS(RADIANS(B18))*COS(RADIANS(C18-(lmDbNearestSearchResult!C$24)))))*$F$2</f>
        <v>9120230.55865427</v>
      </c>
      <c r="Y18" s="11" t="n">
        <f aca="false">(ACOS(SIN(RADIANS(lmDbNearestSearchResult!B$25))*SIN(RADIANS(B18))+COS(RADIANS(lmDbNearestSearchResult!B$25))*COS(RADIANS(B18))*COS(RADIANS(C18-(lmDbNearestSearchResult!C$25)))))*$F$2</f>
        <v>9120230.55865427</v>
      </c>
      <c r="Z18" s="11" t="n">
        <f aca="false">(ACOS(SIN(RADIANS(lmDbNearestSearchResult!B$26))*SIN(RADIANS(B18))+COS(RADIANS(lmDbNearestSearchResult!B$26))*COS(RADIANS(B18))*COS(RADIANS(C18-(lmDbNearestSearchResult!C$26)))))*$F$2</f>
        <v>9120342.49760226</v>
      </c>
    </row>
    <row r="19" customFormat="false" ht="12.75" hidden="false" customHeight="false" outlineLevel="0" collapsed="false">
      <c r="A19" s="6" t="n">
        <v>18</v>
      </c>
      <c r="B19" s="10" t="n">
        <v>0</v>
      </c>
      <c r="C19" s="10" t="n">
        <v>-80.5</v>
      </c>
      <c r="D19" s="10"/>
      <c r="E19" s="6"/>
      <c r="G19" s="11" t="n">
        <f aca="false">(ACOS(SIN(RADIANS(lmDbNearestSearchResult!B$2))*SIN(RADIANS(B19))+COS(RADIANS(lmDbNearestSearchResult!B$2))*COS(RADIANS(B19))*COS(RADIANS(C19-(lmDbNearestSearchResult!C$2)))))*$F$2</f>
        <v>10493037.7031291</v>
      </c>
      <c r="H19" s="11" t="n">
        <f aca="false">(ACOS(SIN(RADIANS(lmDbNearestSearchResult!B$3))*SIN(RADIANS(B19))+COS(RADIANS(lmDbNearestSearchResult!B$3))*COS(RADIANS(B19))*COS(RADIANS(C19-(lmDbNearestSearchResult!C$3)))))*$F$2</f>
        <v>10388227.132188</v>
      </c>
      <c r="I19" s="11" t="n">
        <f aca="false">(ACOS(SIN(RADIANS(lmDbNearestSearchResult!B$4))*SIN(RADIANS(B19))+COS(RADIANS(lmDbNearestSearchResult!B$4))*COS(RADIANS(B19))*COS(RADIANS(C19-(lmDbNearestSearchResult!C$4)))))*$F$2</f>
        <v>9062400.74596494</v>
      </c>
      <c r="J19" s="11" t="n">
        <f aca="false">(ACOS(SIN(RADIANS(lmDbNearestSearchResult!B$5))*SIN(RADIANS(B19))+COS(RADIANS(lmDbNearestSearchResult!B$5))*COS(RADIANS(B19))*COS(RADIANS(C19-(lmDbNearestSearchResult!C$5)))))*$F$2</f>
        <v>10548342.4546826</v>
      </c>
      <c r="K19" s="11" t="n">
        <f aca="false">(ACOS(SIN(RADIANS(lmDbNearestSearchResult!B$7))*SIN(RADIANS(B19))+COS(RADIANS(lmDbNearestSearchResult!B$7))*COS(RADIANS(B19))*COS(RADIANS(C19-(lmDbNearestSearchResult!C$7)))))*$F$2</f>
        <v>8840190.38422806</v>
      </c>
      <c r="L19" s="11" t="n">
        <f aca="false">(ACOS(SIN(RADIANS(lmDbNearestSearchResult!B$8))*SIN(RADIANS(B19))+COS(RADIANS(lmDbNearestSearchResult!B$8))*COS(RADIANS(B19))*COS(RADIANS(C19-(lmDbNearestSearchResult!C$8)))))*$F$2</f>
        <v>12113298.7954179</v>
      </c>
      <c r="M19" s="11" t="n">
        <f aca="false">(ACOS(SIN(RADIANS(lmDbNearestSearchResult!B$9))*SIN(RADIANS(B19))+COS(RADIANS(lmDbNearestSearchResult!B$9))*COS(RADIANS(B19))*COS(RADIANS(C19-(lmDbNearestSearchResult!C$9)))))*$F$2</f>
        <v>8951205.64478746</v>
      </c>
      <c r="N19" s="11" t="n">
        <f aca="false">(ACOS(SIN(RADIANS(lmDbNearestSearchResult!B$10))*SIN(RADIANS(B19))+COS(RADIANS(lmDbNearestSearchResult!B$10))*COS(RADIANS(B19))*COS(RADIANS(C19-(lmDbNearestSearchResult!C$10)))))*$F$2</f>
        <v>8951205.64478746</v>
      </c>
      <c r="O19" s="11" t="n">
        <f aca="false">(ACOS(SIN(RADIANS(lmDbNearestSearchResult!B$12))*SIN(RADIANS(B19))+COS(RADIANS(lmDbNearestSearchResult!B$12))*COS(RADIANS(B19))*COS(RADIANS(C19-(lmDbNearestSearchResult!C$12)))))*$F$2</f>
        <v>8951205.64478746</v>
      </c>
      <c r="P19" s="11" t="n">
        <f aca="false">(ACOS(SIN(RADIANS(lmDbNearestSearchResult!B$13))*SIN(RADIANS(B19))+COS(RADIANS(lmDbNearestSearchResult!B$13))*COS(RADIANS(B19))*COS(RADIANS(C19-(lmDbNearestSearchResult!C$13)))))*$F$2</f>
        <v>7381867.63852454</v>
      </c>
      <c r="Q19" s="11" t="n">
        <f aca="false">(ACOS(SIN(RADIANS(lmDbNearestSearchResult!B$14))*SIN(RADIANS(B19))+COS(RADIANS(lmDbNearestSearchResult!B$14))*COS(RADIANS(B19))*COS(RADIANS(C19-(lmDbNearestSearchResult!C$14)))))*$F$2</f>
        <v>7383174.34536803</v>
      </c>
      <c r="R19" s="11" t="n">
        <f aca="false">(ACOS(SIN(RADIANS(lmDbNearestSearchResult!B$16))*SIN(RADIANS(B19))+COS(RADIANS(lmDbNearestSearchResult!B$16))*COS(RADIANS(B19))*COS(RADIANS(C19-(lmDbNearestSearchResult!C$16)))))*$F$2</f>
        <v>10247071.4208659</v>
      </c>
      <c r="S19" s="11" t="n">
        <f aca="false">(ACOS(SIN(RADIANS(lmDbNearestSearchResult!B$17))*SIN(RADIANS(B19))+COS(RADIANS(lmDbNearestSearchResult!B$17))*COS(RADIANS(B19))*COS(RADIANS(C19-(lmDbNearestSearchResult!C$17)))))*$F$2</f>
        <v>9897889.13041235</v>
      </c>
      <c r="T19" s="11" t="n">
        <f aca="false">(ACOS(SIN(RADIANS(lmDbNearestSearchResult!B$18))*SIN(RADIANS(B19))+COS(RADIANS(lmDbNearestSearchResult!B$18))*COS(RADIANS(B19))*COS(RADIANS(C19-(lmDbNearestSearchResult!C$18)))))*$F$2</f>
        <v>11063912.5671597</v>
      </c>
      <c r="U19" s="11" t="n">
        <f aca="false">(ACOS(SIN(RADIANS(lmDbNearestSearchResult!B$20))*SIN(RADIANS(B19))+COS(RADIANS(lmDbNearestSearchResult!B$20))*COS(RADIANS(B19))*COS(RADIANS(C19-(lmDbNearestSearchResult!C$20)))))*$F$2</f>
        <v>10007559.1059736</v>
      </c>
      <c r="V19" s="11" t="n">
        <f aca="false">(ACOS(SIN(RADIANS(lmDbNearestSearchResult!B$21))*SIN(RADIANS(B19))+COS(RADIANS(lmDbNearestSearchResult!B$21))*COS(RADIANS(B19))*COS(RADIANS(C19-(lmDbNearestSearchResult!C$21)))))*$F$2</f>
        <v>10007559.1059736</v>
      </c>
      <c r="W19" s="11" t="n">
        <f aca="false">(ACOS(SIN(RADIANS(lmDbNearestSearchResult!B$22))*SIN(RADIANS(B19))+COS(RADIANS(lmDbNearestSearchResult!B$22))*COS(RADIANS(B19))*COS(RADIANS(C19-(lmDbNearestSearchResult!C$22)))))*$F$2</f>
        <v>10548342.4546826</v>
      </c>
      <c r="X19" s="11" t="n">
        <f aca="false">(ACOS(SIN(RADIANS(lmDbNearestSearchResult!B$24))*SIN(RADIANS(B19))+COS(RADIANS(lmDbNearestSearchResult!B$24))*COS(RADIANS(B19))*COS(RADIANS(C19-(lmDbNearestSearchResult!C$24)))))*$F$2</f>
        <v>8840190.38422806</v>
      </c>
      <c r="Y19" s="11" t="n">
        <f aca="false">(ACOS(SIN(RADIANS(lmDbNearestSearchResult!B$25))*SIN(RADIANS(B19))+COS(RADIANS(lmDbNearestSearchResult!B$25))*COS(RADIANS(B19))*COS(RADIANS(C19-(lmDbNearestSearchResult!C$25)))))*$F$2</f>
        <v>8840190.38422806</v>
      </c>
      <c r="Z19" s="11" t="n">
        <f aca="false">(ACOS(SIN(RADIANS(lmDbNearestSearchResult!B$26))*SIN(RADIANS(B19))+COS(RADIANS(lmDbNearestSearchResult!B$26))*COS(RADIANS(B19))*COS(RADIANS(C19-(lmDbNearestSearchResult!C$26)))))*$F$2</f>
        <v>8840208.81732236</v>
      </c>
    </row>
    <row r="20" customFormat="false" ht="12.75" hidden="false" customHeight="false" outlineLevel="0" collapsed="false">
      <c r="A20" s="6" t="n">
        <v>19</v>
      </c>
      <c r="B20" s="10" t="n">
        <v>0</v>
      </c>
      <c r="C20" s="10" t="n">
        <v>0.1</v>
      </c>
      <c r="D20" s="10"/>
      <c r="E20" s="6"/>
      <c r="G20" s="11" t="n">
        <f aca="false">(ACOS(SIN(RADIANS(lmDbNearestSearchResult!B$2))*SIN(RADIANS(B20))+COS(RADIANS(lmDbNearestSearchResult!B$2))*COS(RADIANS(B20))*COS(RADIANS(C20-(lmDbNearestSearchResult!C$2)))))*$F$2</f>
        <v>6744245.57217915</v>
      </c>
      <c r="H20" s="11" t="n">
        <f aca="false">(ACOS(SIN(RADIANS(lmDbNearestSearchResult!B$3))*SIN(RADIANS(B20))+COS(RADIANS(lmDbNearestSearchResult!B$3))*COS(RADIANS(B20))*COS(RADIANS(C20-(lmDbNearestSearchResult!C$3)))))*$F$2</f>
        <v>1951344.05935186</v>
      </c>
      <c r="I20" s="11" t="n">
        <f aca="false">(ACOS(SIN(RADIANS(lmDbNearestSearchResult!B$4))*SIN(RADIANS(B20))+COS(RADIANS(lmDbNearestSearchResult!B$4))*COS(RADIANS(B20))*COS(RADIANS(C20-(lmDbNearestSearchResult!C$4)))))*$F$2</f>
        <v>100075.59105974</v>
      </c>
      <c r="J20" s="11" t="n">
        <f aca="false">(ACOS(SIN(RADIANS(lmDbNearestSearchResult!B$5))*SIN(RADIANS(B20))+COS(RADIANS(lmDbNearestSearchResult!B$5))*COS(RADIANS(B20))*COS(RADIANS(C20-(lmDbNearestSearchResult!C$5)))))*$F$2</f>
        <v>6329205.25105186</v>
      </c>
      <c r="K20" s="11" t="n">
        <f aca="false">(ACOS(SIN(RADIANS(lmDbNearestSearchResult!B$7))*SIN(RADIANS(B20))+COS(RADIANS(lmDbNearestSearchResult!B$7))*COS(RADIANS(B20))*COS(RADIANS(C20-(lmDbNearestSearchResult!C$7)))))*$F$2</f>
        <v>165298.806652425</v>
      </c>
      <c r="L20" s="11" t="n">
        <f aca="false">(ACOS(SIN(RADIANS(lmDbNearestSearchResult!B$8))*SIN(RADIANS(B20))+COS(RADIANS(lmDbNearestSearchResult!B$8))*COS(RADIANS(B20))*COS(RADIANS(C20-(lmDbNearestSearchResult!C$8)))))*$F$2</f>
        <v>4886812.70342752</v>
      </c>
      <c r="M20" s="11" t="n">
        <f aca="false">(ACOS(SIN(RADIANS(lmDbNearestSearchResult!B$9))*SIN(RADIANS(B20))+COS(RADIANS(lmDbNearestSearchResult!B$9))*COS(RADIANS(B20))*COS(RADIANS(C20-(lmDbNearestSearchResult!C$9)))))*$F$2</f>
        <v>11119.5101177706</v>
      </c>
      <c r="N20" s="11" t="n">
        <f aca="false">(ACOS(SIN(RADIANS(lmDbNearestSearchResult!B$10))*SIN(RADIANS(B20))+COS(RADIANS(lmDbNearestSearchResult!B$10))*COS(RADIANS(B20))*COS(RADIANS(C20-(lmDbNearestSearchResult!C$10)))))*$F$2</f>
        <v>11119.5101177706</v>
      </c>
      <c r="O20" s="11" t="n">
        <f aca="false">(ACOS(SIN(RADIANS(lmDbNearestSearchResult!B$12))*SIN(RADIANS(B20))+COS(RADIANS(lmDbNearestSearchResult!B$12))*COS(RADIANS(B20))*COS(RADIANS(C20-(lmDbNearestSearchResult!C$12)))))*$F$2</f>
        <v>11119.5101177706</v>
      </c>
      <c r="P20" s="11" t="n">
        <f aca="false">(ACOS(SIN(RADIANS(lmDbNearestSearchResult!B$13))*SIN(RADIANS(B20))+COS(RADIANS(lmDbNearestSearchResult!B$13))*COS(RADIANS(B20))*COS(RADIANS(C20-(lmDbNearestSearchResult!C$13)))))*$F$2</f>
        <v>2352907.5228317</v>
      </c>
      <c r="Q20" s="11" t="n">
        <f aca="false">(ACOS(SIN(RADIANS(lmDbNearestSearchResult!B$14))*SIN(RADIANS(B20))+COS(RADIANS(lmDbNearestSearchResult!B$14))*COS(RADIANS(B20))*COS(RADIANS(C20-(lmDbNearestSearchResult!C$14)))))*$F$2</f>
        <v>2360617.91810535</v>
      </c>
      <c r="R20" s="11" t="n">
        <f aca="false">(ACOS(SIN(RADIANS(lmDbNearestSearchResult!B$16))*SIN(RADIANS(B20))+COS(RADIANS(lmDbNearestSearchResult!B$16))*COS(RADIANS(B20))*COS(RADIANS(C20-(lmDbNearestSearchResult!C$16)))))*$F$2</f>
        <v>5906828.18531261</v>
      </c>
      <c r="S20" s="11" t="n">
        <f aca="false">(ACOS(SIN(RADIANS(lmDbNearestSearchResult!B$17))*SIN(RADIANS(B20))+COS(RADIANS(lmDbNearestSearchResult!B$17))*COS(RADIANS(B20))*COS(RADIANS(C20-(lmDbNearestSearchResult!C$17)))))*$F$2</f>
        <v>10007753.168085</v>
      </c>
      <c r="T20" s="11" t="n">
        <f aca="false">(ACOS(SIN(RADIANS(lmDbNearestSearchResult!B$18))*SIN(RADIANS(B20))+COS(RADIANS(lmDbNearestSearchResult!B$18))*COS(RADIANS(B20))*COS(RADIANS(C20-(lmDbNearestSearchResult!C$18)))))*$F$2</f>
        <v>20003998.7018293</v>
      </c>
      <c r="U20" s="11" t="n">
        <f aca="false">(ACOS(SIN(RADIANS(lmDbNearestSearchResult!B$20))*SIN(RADIANS(B20))+COS(RADIANS(lmDbNearestSearchResult!B$20))*COS(RADIANS(B20))*COS(RADIANS(C20-(lmDbNearestSearchResult!C$20)))))*$F$2</f>
        <v>10007559.1059736</v>
      </c>
      <c r="V20" s="11" t="n">
        <f aca="false">(ACOS(SIN(RADIANS(lmDbNearestSearchResult!B$21))*SIN(RADIANS(B20))+COS(RADIANS(lmDbNearestSearchResult!B$21))*COS(RADIANS(B20))*COS(RADIANS(C20-(lmDbNearestSearchResult!C$21)))))*$F$2</f>
        <v>10007559.1059736</v>
      </c>
      <c r="W20" s="11" t="n">
        <f aca="false">(ACOS(SIN(RADIANS(lmDbNearestSearchResult!B$22))*SIN(RADIANS(B20))+COS(RADIANS(lmDbNearestSearchResult!B$22))*COS(RADIANS(B20))*COS(RADIANS(C20-(lmDbNearestSearchResult!C$22)))))*$F$2</f>
        <v>6329205.25105186</v>
      </c>
      <c r="X20" s="11" t="n">
        <f aca="false">(ACOS(SIN(RADIANS(lmDbNearestSearchResult!B$24))*SIN(RADIANS(B20))+COS(RADIANS(lmDbNearestSearchResult!B$24))*COS(RADIANS(B20))*COS(RADIANS(C20-(lmDbNearestSearchResult!C$24)))))*$F$2</f>
        <v>165298.806652425</v>
      </c>
      <c r="Y20" s="11" t="n">
        <f aca="false">(ACOS(SIN(RADIANS(lmDbNearestSearchResult!B$25))*SIN(RADIANS(B20))+COS(RADIANS(lmDbNearestSearchResult!B$25))*COS(RADIANS(B20))*COS(RADIANS(C20-(lmDbNearestSearchResult!C$25)))))*$F$2</f>
        <v>165298.806652425</v>
      </c>
      <c r="Z20" s="11" t="n">
        <f aca="false">(ACOS(SIN(RADIANS(lmDbNearestSearchResult!B$26))*SIN(RADIANS(B20))+COS(RADIANS(lmDbNearestSearchResult!B$26))*COS(RADIANS(B20))*COS(RADIANS(C20-(lmDbNearestSearchResult!C$26)))))*$F$2</f>
        <v>169088.396083334</v>
      </c>
    </row>
    <row r="21" customFormat="false" ht="12.75" hidden="false" customHeight="false" outlineLevel="0" collapsed="false">
      <c r="A21" s="6" t="n">
        <v>20</v>
      </c>
      <c r="B21" s="10" t="n">
        <v>-1</v>
      </c>
      <c r="C21" s="10" t="n">
        <v>80</v>
      </c>
      <c r="D21" s="10"/>
      <c r="E21" s="6"/>
      <c r="G21" s="11" t="n">
        <f aca="false">(ACOS(SIN(RADIANS(lmDbNearestSearchResult!B$2))*SIN(RADIANS(B21))+COS(RADIANS(lmDbNearestSearchResult!B$2))*COS(RADIANS(B21))*COS(RADIANS(C21-(lmDbNearestSearchResult!C$2)))))*$F$2</f>
        <v>8549935.39739544</v>
      </c>
      <c r="H21" s="11" t="n">
        <f aca="false">(ACOS(SIN(RADIANS(lmDbNearestSearchResult!B$3))*SIN(RADIANS(B21))+COS(RADIANS(lmDbNearestSearchResult!B$3))*COS(RADIANS(B21))*COS(RADIANS(C21-(lmDbNearestSearchResult!C$3)))))*$F$2</f>
        <v>7534450.15504432</v>
      </c>
      <c r="I21" s="11" t="n">
        <f aca="false">(ACOS(SIN(RADIANS(lmDbNearestSearchResult!B$4))*SIN(RADIANS(B21))+COS(RADIANS(lmDbNearestSearchResult!B$4))*COS(RADIANS(B21))*COS(RADIANS(C21-(lmDbNearestSearchResult!C$4)))))*$F$2</f>
        <v>8784601.60662833</v>
      </c>
      <c r="J21" s="11" t="n">
        <f aca="false">(ACOS(SIN(RADIANS(lmDbNearestSearchResult!B$5))*SIN(RADIANS(B21))+COS(RADIANS(lmDbNearestSearchResult!B$5))*COS(RADIANS(B21))*COS(RADIANS(C21-(lmDbNearestSearchResult!C$5)))))*$F$2</f>
        <v>8365199.92525434</v>
      </c>
      <c r="K21" s="11" t="n">
        <f aca="false">(ACOS(SIN(RADIANS(lmDbNearestSearchResult!B$7))*SIN(RADIANS(B21))+COS(RADIANS(lmDbNearestSearchResult!B$7))*COS(RADIANS(B21))*COS(RADIANS(C21-(lmDbNearestSearchResult!C$7)))))*$F$2</f>
        <v>9009075.19244822</v>
      </c>
      <c r="L21" s="11" t="n">
        <f aca="false">(ACOS(SIN(RADIANS(lmDbNearestSearchResult!B$8))*SIN(RADIANS(B21))+COS(RADIANS(lmDbNearestSearchResult!B$8))*COS(RADIANS(B21))*COS(RADIANS(C21-(lmDbNearestSearchResult!C$8)))))*$F$2</f>
        <v>6235166.04200725</v>
      </c>
      <c r="M21" s="11" t="n">
        <f aca="false">(ACOS(SIN(RADIANS(lmDbNearestSearchResult!B$9))*SIN(RADIANS(B21))+COS(RADIANS(lmDbNearestSearchResult!B$9))*COS(RADIANS(B21))*COS(RADIANS(C21-(lmDbNearestSearchResult!C$9)))))*$F$2</f>
        <v>8895779.19015466</v>
      </c>
      <c r="N21" s="11" t="n">
        <f aca="false">(ACOS(SIN(RADIANS(lmDbNearestSearchResult!B$10))*SIN(RADIANS(B21))+COS(RADIANS(lmDbNearestSearchResult!B$10))*COS(RADIANS(B21))*COS(RADIANS(C21-(lmDbNearestSearchResult!C$10)))))*$F$2</f>
        <v>8895779.19015466</v>
      </c>
      <c r="O21" s="11" t="n">
        <f aca="false">(ACOS(SIN(RADIANS(lmDbNearestSearchResult!B$12))*SIN(RADIANS(B21))+COS(RADIANS(lmDbNearestSearchResult!B$12))*COS(RADIANS(B21))*COS(RADIANS(C21-(lmDbNearestSearchResult!C$12)))))*$F$2</f>
        <v>8895779.19015466</v>
      </c>
      <c r="P21" s="11" t="n">
        <f aca="false">(ACOS(SIN(RADIANS(lmDbNearestSearchResult!B$13))*SIN(RADIANS(B21))+COS(RADIANS(lmDbNearestSearchResult!B$13))*COS(RADIANS(B21))*COS(RADIANS(C21-(lmDbNearestSearchResult!C$13)))))*$F$2</f>
        <v>10515587.4245277</v>
      </c>
      <c r="Q21" s="11" t="n">
        <f aca="false">(ACOS(SIN(RADIANS(lmDbNearestSearchResult!B$14))*SIN(RADIANS(B21))+COS(RADIANS(lmDbNearestSearchResult!B$14))*COS(RADIANS(B21))*COS(RADIANS(C21-(lmDbNearestSearchResult!C$14)))))*$F$2</f>
        <v>10515147.0129768</v>
      </c>
      <c r="R21" s="11" t="n">
        <f aca="false">(ACOS(SIN(RADIANS(lmDbNearestSearchResult!B$16))*SIN(RADIANS(B21))+COS(RADIANS(lmDbNearestSearchResult!B$16))*COS(RADIANS(B21))*COS(RADIANS(C21-(lmDbNearestSearchResult!C$16)))))*$F$2</f>
        <v>8550134.84765987</v>
      </c>
      <c r="S21" s="11" t="n">
        <f aca="false">(ACOS(SIN(RADIANS(lmDbNearestSearchResult!B$17))*SIN(RADIANS(B21))+COS(RADIANS(lmDbNearestSearchResult!B$17))*COS(RADIANS(B21))*COS(RADIANS(C21-(lmDbNearestSearchResult!C$17)))))*$F$2</f>
        <v>10005870.1455528</v>
      </c>
      <c r="T21" s="11" t="n">
        <f aca="false">(ACOS(SIN(RADIANS(lmDbNearestSearchResult!B$18))*SIN(RADIANS(B21))+COS(RADIANS(lmDbNearestSearchResult!B$18))*COS(RADIANS(B21))*COS(RADIANS(C21-(lmDbNearestSearchResult!C$18)))))*$F$2</f>
        <v>11119339.0217924</v>
      </c>
      <c r="U21" s="11" t="n">
        <f aca="false">(ACOS(SIN(RADIANS(lmDbNearestSearchResult!B$20))*SIN(RADIANS(B21))+COS(RADIANS(lmDbNearestSearchResult!B$20))*COS(RADIANS(B21))*COS(RADIANS(C21-(lmDbNearestSearchResult!C$20)))))*$F$2</f>
        <v>10118754.207151</v>
      </c>
      <c r="V21" s="11" t="n">
        <f aca="false">(ACOS(SIN(RADIANS(lmDbNearestSearchResult!B$21))*SIN(RADIANS(B21))+COS(RADIANS(lmDbNearestSearchResult!B$21))*COS(RADIANS(B21))*COS(RADIANS(C21-(lmDbNearestSearchResult!C$21)))))*$F$2</f>
        <v>9896364.00479607</v>
      </c>
      <c r="W21" s="11" t="n">
        <f aca="false">(ACOS(SIN(RADIANS(lmDbNearestSearchResult!B$22))*SIN(RADIANS(B21))+COS(RADIANS(lmDbNearestSearchResult!B$22))*COS(RADIANS(B21))*COS(RADIANS(C21-(lmDbNearestSearchResult!C$22)))))*$F$2</f>
        <v>8365199.92525434</v>
      </c>
      <c r="X21" s="11" t="n">
        <f aca="false">(ACOS(SIN(RADIANS(lmDbNearestSearchResult!B$24))*SIN(RADIANS(B21))+COS(RADIANS(lmDbNearestSearchResult!B$24))*COS(RADIANS(B21))*COS(RADIANS(C21-(lmDbNearestSearchResult!C$24)))))*$F$2</f>
        <v>9005145.79750605</v>
      </c>
      <c r="Y21" s="11" t="n">
        <f aca="false">(ACOS(SIN(RADIANS(lmDbNearestSearchResult!B$25))*SIN(RADIANS(B21))+COS(RADIANS(lmDbNearestSearchResult!B$25))*COS(RADIANS(B21))*COS(RADIANS(C21-(lmDbNearestSearchResult!C$25)))))*$F$2</f>
        <v>9005145.79750605</v>
      </c>
      <c r="Z21" s="11" t="n">
        <f aca="false">(ACOS(SIN(RADIANS(lmDbNearestSearchResult!B$26))*SIN(RADIANS(B21))+COS(RADIANS(lmDbNearestSearchResult!B$26))*COS(RADIANS(B21))*COS(RADIANS(C21-(lmDbNearestSearchResult!C$26)))))*$F$2</f>
        <v>9005063.31911591</v>
      </c>
    </row>
    <row r="22" customFormat="false" ht="12.75" hidden="false" customHeight="false" outlineLevel="0" collapsed="false">
      <c r="A22" s="6" t="n">
        <v>21</v>
      </c>
      <c r="B22" s="10" t="n">
        <v>1</v>
      </c>
      <c r="C22" s="10" t="n">
        <v>-1.001</v>
      </c>
      <c r="D22" s="10" t="n">
        <v>1000</v>
      </c>
      <c r="E22" s="6"/>
      <c r="G22" s="11" t="n">
        <f aca="false">(ACOS(SIN(RADIANS(lmDbNearestSearchResult!B$2))*SIN(RADIANS(B22))+COS(RADIANS(lmDbNearestSearchResult!B$2))*COS(RADIANS(B22))*COS(RADIANS(C22-(lmDbNearestSearchResult!C$2)))))*$F$2</f>
        <v>6658009.82655319</v>
      </c>
      <c r="H22" s="11" t="n">
        <f aca="false">(ACOS(SIN(RADIANS(lmDbNearestSearchResult!B$3))*SIN(RADIANS(B22))+COS(RADIANS(lmDbNearestSearchResult!B$3))*COS(RADIANS(B22))*COS(RADIANS(C22-(lmDbNearestSearchResult!C$3)))))*$F$2</f>
        <v>1970020.91043503</v>
      </c>
      <c r="I22" s="11" t="n">
        <f aca="false">(ACOS(SIN(RADIANS(lmDbNearestSearchResult!B$4))*SIN(RADIANS(B22))+COS(RADIANS(lmDbNearestSearchResult!B$4))*COS(RADIANS(B22))*COS(RADIANS(C22-(lmDbNearestSearchResult!C$4)))))*$F$2</f>
        <v>248729.159930544</v>
      </c>
      <c r="J22" s="11" t="n">
        <f aca="false">(ACOS(SIN(RADIANS(lmDbNearestSearchResult!B$5))*SIN(RADIANS(B22))+COS(RADIANS(lmDbNearestSearchResult!B$5))*COS(RADIANS(B22))*COS(RADIANS(C22-(lmDbNearestSearchResult!C$5)))))*$F$2</f>
        <v>6247310.08391847</v>
      </c>
      <c r="K22" s="11" t="n">
        <f aca="false">(ACOS(SIN(RADIANS(lmDbNearestSearchResult!B$7))*SIN(RADIANS(B22))+COS(RADIANS(lmDbNearestSearchResult!B$7))*COS(RADIANS(B22))*COS(RADIANS(C22-(lmDbNearestSearchResult!C$7)))))*$F$2</f>
        <v>111.178123322995</v>
      </c>
      <c r="L22" s="11" t="n">
        <f aca="false">(ACOS(SIN(RADIANS(lmDbNearestSearchResult!B$8))*SIN(RADIANS(B22))+COS(RADIANS(lmDbNearestSearchResult!B$8))*COS(RADIANS(B22))*COS(RADIANS(C22-(lmDbNearestSearchResult!C$8)))))*$F$2</f>
        <v>4883175.07038651</v>
      </c>
      <c r="M22" s="11" t="n">
        <f aca="false">(ACOS(SIN(RADIANS(lmDbNearestSearchResult!B$9))*SIN(RADIANS(B22))+COS(RADIANS(lmDbNearestSearchResult!B$9))*COS(RADIANS(B22))*COS(RADIANS(C22-(lmDbNearestSearchResult!C$9)))))*$F$2</f>
        <v>157328.268560659</v>
      </c>
      <c r="N22" s="11" t="n">
        <f aca="false">(ACOS(SIN(RADIANS(lmDbNearestSearchResult!B$10))*SIN(RADIANS(B22))+COS(RADIANS(lmDbNearestSearchResult!B$10))*COS(RADIANS(B22))*COS(RADIANS(C22-(lmDbNearestSearchResult!C$10)))))*$F$2</f>
        <v>157328.268560659</v>
      </c>
      <c r="O22" s="11" t="n">
        <f aca="false">(ACOS(SIN(RADIANS(lmDbNearestSearchResult!B$12))*SIN(RADIANS(B22))+COS(RADIANS(lmDbNearestSearchResult!B$12))*COS(RADIANS(B22))*COS(RADIANS(C22-(lmDbNearestSearchResult!C$12)))))*$F$2</f>
        <v>157328.268560659</v>
      </c>
      <c r="P22" s="11" t="n">
        <f aca="false">(ACOS(SIN(RADIANS(lmDbNearestSearchResult!B$13))*SIN(RADIANS(B22))+COS(RADIANS(lmDbNearestSearchResult!B$13))*COS(RADIANS(B22))*COS(RADIANS(C22-(lmDbNearestSearchResult!C$13)))))*$F$2</f>
        <v>2352853.34388906</v>
      </c>
      <c r="Q22" s="11" t="n">
        <f aca="false">(ACOS(SIN(RADIANS(lmDbNearestSearchResult!B$14))*SIN(RADIANS(B22))+COS(RADIANS(lmDbNearestSearchResult!B$14))*COS(RADIANS(B22))*COS(RADIANS(C22-(lmDbNearestSearchResult!C$14)))))*$F$2</f>
        <v>2361118.71682289</v>
      </c>
      <c r="R22" s="11" t="n">
        <f aca="false">(ACOS(SIN(RADIANS(lmDbNearestSearchResult!B$16))*SIN(RADIANS(B22))+COS(RADIANS(lmDbNearestSearchResult!B$16))*COS(RADIANS(B22))*COS(RADIANS(C22-(lmDbNearestSearchResult!C$16)))))*$F$2</f>
        <v>5819482.50112609</v>
      </c>
      <c r="S22" s="11" t="n">
        <f aca="false">(ACOS(SIN(RADIANS(lmDbNearestSearchResult!B$17))*SIN(RADIANS(B22))+COS(RADIANS(lmDbNearestSearchResult!B$17))*COS(RADIANS(B22))*COS(RADIANS(C22-(lmDbNearestSearchResult!C$17)))))*$F$2</f>
        <v>10116794.8112043</v>
      </c>
      <c r="T22" s="11" t="n">
        <f aca="false">(ACOS(SIN(RADIANS(lmDbNearestSearchResult!B$18))*SIN(RADIANS(B22))+COS(RADIANS(lmDbNearestSearchResult!B$18))*COS(RADIANS(B22))*COS(RADIANS(C22-(lmDbNearestSearchResult!C$18)))))*$F$2</f>
        <v>19857789.9433865</v>
      </c>
      <c r="U22" s="11" t="n">
        <f aca="false">(ACOS(SIN(RADIANS(lmDbNearestSearchResult!B$20))*SIN(RADIANS(B22))+COS(RADIANS(lmDbNearestSearchResult!B$20))*COS(RADIANS(B22))*COS(RADIANS(C22-(lmDbNearestSearchResult!C$20)))))*$F$2</f>
        <v>9896364.00479607</v>
      </c>
      <c r="V22" s="11" t="n">
        <f aca="false">(ACOS(SIN(RADIANS(lmDbNearestSearchResult!B$21))*SIN(RADIANS(B22))+COS(RADIANS(lmDbNearestSearchResult!B$21))*COS(RADIANS(B22))*COS(RADIANS(C22-(lmDbNearestSearchResult!C$21)))))*$F$2</f>
        <v>10118754.207151</v>
      </c>
      <c r="W22" s="11" t="n">
        <f aca="false">(ACOS(SIN(RADIANS(lmDbNearestSearchResult!B$22))*SIN(RADIANS(B22))+COS(RADIANS(lmDbNearestSearchResult!B$22))*COS(RADIANS(B22))*COS(RADIANS(C22-(lmDbNearestSearchResult!C$22)))))*$F$2</f>
        <v>6247310.08391847</v>
      </c>
      <c r="X22" s="11" t="n">
        <f aca="false">(ACOS(SIN(RADIANS(lmDbNearestSearchResult!B$24))*SIN(RADIANS(B22))+COS(RADIANS(lmDbNearestSearchResult!B$24))*COS(RADIANS(B22))*COS(RADIANS(C22-(lmDbNearestSearchResult!C$24)))))*$F$2</f>
        <v>222390.230150912</v>
      </c>
      <c r="Y22" s="11" t="n">
        <f aca="false">(ACOS(SIN(RADIANS(lmDbNearestSearchResult!B$25))*SIN(RADIANS(B22))+COS(RADIANS(lmDbNearestSearchResult!B$25))*COS(RADIANS(B22))*COS(RADIANS(C22-(lmDbNearestSearchResult!C$25)))))*$F$2</f>
        <v>222390.230150912</v>
      </c>
      <c r="Z22" s="11" t="n">
        <f aca="false">(ACOS(SIN(RADIANS(lmDbNearestSearchResult!B$26))*SIN(RADIANS(B22))+COS(RADIANS(lmDbNearestSearchResult!B$26))*COS(RADIANS(B22))*COS(RADIANS(C22-(lmDbNearestSearchResult!C$26)))))*$F$2</f>
        <v>227949.984531687</v>
      </c>
    </row>
    <row r="23" customFormat="false" ht="12.75" hidden="false" customHeight="false" outlineLevel="0" collapsed="false">
      <c r="A23" s="6" t="n">
        <v>22</v>
      </c>
      <c r="B23" s="10" t="n">
        <v>0.999</v>
      </c>
      <c r="C23" s="10" t="n">
        <v>-0.999</v>
      </c>
      <c r="D23" s="10" t="n">
        <v>200</v>
      </c>
      <c r="E23" s="6"/>
      <c r="G23" s="11" t="n">
        <f aca="false">(ACOS(SIN(RADIANS(lmDbNearestSearchResult!B$2))*SIN(RADIANS(B23))+COS(RADIANS(lmDbNearestSearchResult!B$2))*COS(RADIANS(B23))*COS(RADIANS(C23-(lmDbNearestSearchResult!C$2)))))*$F$2</f>
        <v>6658075.80602819</v>
      </c>
      <c r="H23" s="11" t="n">
        <f aca="false">(ACOS(SIN(RADIANS(lmDbNearestSearchResult!B$3))*SIN(RADIANS(B23))+COS(RADIANS(lmDbNearestSearchResult!B$3))*COS(RADIANS(B23))*COS(RADIANS(C23-(lmDbNearestSearchResult!C$3)))))*$F$2</f>
        <v>1969917.91155317</v>
      </c>
      <c r="I23" s="11" t="n">
        <f aca="false">(ACOS(SIN(RADIANS(lmDbNearestSearchResult!B$4))*SIN(RADIANS(B23))+COS(RADIANS(lmDbNearestSearchResult!B$4))*COS(RADIANS(B23))*COS(RADIANS(C23-(lmDbNearestSearchResult!C$4)))))*$F$2</f>
        <v>248480.550414513</v>
      </c>
      <c r="J23" s="11" t="n">
        <f aca="false">(ACOS(SIN(RADIANS(lmDbNearestSearchResult!B$5))*SIN(RADIANS(B23))+COS(RADIANS(lmDbNearestSearchResult!B$5))*COS(RADIANS(B23))*COS(RADIANS(C23-(lmDbNearestSearchResult!C$5)))))*$F$2</f>
        <v>6247368.45658984</v>
      </c>
      <c r="K23" s="11" t="n">
        <f aca="false">(ACOS(SIN(RADIANS(lmDbNearestSearchResult!B$7))*SIN(RADIANS(B23))+COS(RADIANS(lmDbNearestSearchResult!B$7))*COS(RADIANS(B23))*COS(RADIANS(C23-(lmDbNearestSearchResult!C$7)))))*$F$2</f>
        <v>157.24167569392</v>
      </c>
      <c r="L23" s="11" t="n">
        <f aca="false">(ACOS(SIN(RADIANS(lmDbNearestSearchResult!B$8))*SIN(RADIANS(B23))+COS(RADIANS(lmDbNearestSearchResult!B$8))*COS(RADIANS(B23))*COS(RADIANS(C23-(lmDbNearestSearchResult!C$8)))))*$F$2</f>
        <v>4883109.95127698</v>
      </c>
      <c r="M23" s="11" t="n">
        <f aca="false">(ACOS(SIN(RADIANS(lmDbNearestSearchResult!B$9))*SIN(RADIANS(B23))+COS(RADIANS(lmDbNearestSearchResult!B$9))*COS(RADIANS(B23))*COS(RADIANS(C23-(lmDbNearestSearchResult!C$9)))))*$F$2</f>
        <v>157092.386437013</v>
      </c>
      <c r="N23" s="11" t="n">
        <f aca="false">(ACOS(SIN(RADIANS(lmDbNearestSearchResult!B$10))*SIN(RADIANS(B23))+COS(RADIANS(lmDbNearestSearchResult!B$10))*COS(RADIANS(B23))*COS(RADIANS(C23-(lmDbNearestSearchResult!C$10)))))*$F$2</f>
        <v>157092.386437013</v>
      </c>
      <c r="O23" s="11" t="n">
        <f aca="false">(ACOS(SIN(RADIANS(lmDbNearestSearchResult!B$12))*SIN(RADIANS(B23))+COS(RADIANS(lmDbNearestSearchResult!B$12))*COS(RADIANS(B23))*COS(RADIANS(C23-(lmDbNearestSearchResult!C$12)))))*$F$2</f>
        <v>157092.386437013</v>
      </c>
      <c r="P23" s="11" t="n">
        <f aca="false">(ACOS(SIN(RADIANS(lmDbNearestSearchResult!B$13))*SIN(RADIANS(B23))+COS(RADIANS(lmDbNearestSearchResult!B$13))*COS(RADIANS(B23))*COS(RADIANS(C23-(lmDbNearestSearchResult!C$13)))))*$F$2</f>
        <v>2352912.53667886</v>
      </c>
      <c r="Q23" s="11" t="n">
        <f aca="false">(ACOS(SIN(RADIANS(lmDbNearestSearchResult!B$14))*SIN(RADIANS(B23))+COS(RADIANS(lmDbNearestSearchResult!B$14))*COS(RADIANS(B23))*COS(RADIANS(C23-(lmDbNearestSearchResult!C$14)))))*$F$2</f>
        <v>2361177.12960027</v>
      </c>
      <c r="R23" s="11" t="n">
        <f aca="false">(ACOS(SIN(RADIANS(lmDbNearestSearchResult!B$16))*SIN(RADIANS(B23))+COS(RADIANS(lmDbNearestSearchResult!B$16))*COS(RADIANS(B23))*COS(RADIANS(C23-(lmDbNearestSearchResult!C$16)))))*$F$2</f>
        <v>5819549.87370484</v>
      </c>
      <c r="S23" s="11" t="n">
        <f aca="false">(ACOS(SIN(RADIANS(lmDbNearestSearchResult!B$17))*SIN(RADIANS(B23))+COS(RADIANS(lmDbNearestSearchResult!B$17))*COS(RADIANS(B23))*COS(RADIANS(C23-(lmDbNearestSearchResult!C$17)))))*$F$2</f>
        <v>10116687.513671</v>
      </c>
      <c r="T23" s="11" t="n">
        <f aca="false">(ACOS(SIN(RADIANS(lmDbNearestSearchResult!B$18))*SIN(RADIANS(B23))+COS(RADIANS(lmDbNearestSearchResult!B$18))*COS(RADIANS(B23))*COS(RADIANS(C23-(lmDbNearestSearchResult!C$18)))))*$F$2</f>
        <v>19858025.8255101</v>
      </c>
      <c r="U23" s="11" t="n">
        <f aca="false">(ACOS(SIN(RADIANS(lmDbNearestSearchResult!B$20))*SIN(RADIANS(B23))+COS(RADIANS(lmDbNearestSearchResult!B$20))*COS(RADIANS(B23))*COS(RADIANS(C23-(lmDbNearestSearchResult!C$20)))))*$F$2</f>
        <v>9896475.19989725</v>
      </c>
      <c r="V23" s="11" t="n">
        <f aca="false">(ACOS(SIN(RADIANS(lmDbNearestSearchResult!B$21))*SIN(RADIANS(B23))+COS(RADIANS(lmDbNearestSearchResult!B$21))*COS(RADIANS(B23))*COS(RADIANS(C23-(lmDbNearestSearchResult!C$21)))))*$F$2</f>
        <v>10118643.0120499</v>
      </c>
      <c r="W23" s="11" t="n">
        <f aca="false">(ACOS(SIN(RADIANS(lmDbNearestSearchResult!B$22))*SIN(RADIANS(B23))+COS(RADIANS(lmDbNearestSearchResult!B$22))*COS(RADIANS(B23))*COS(RADIANS(C23-(lmDbNearestSearchResult!C$22)))))*$F$2</f>
        <v>6247368.45658984</v>
      </c>
      <c r="X23" s="11" t="n">
        <f aca="false">(ACOS(SIN(RADIANS(lmDbNearestSearchResult!B$24))*SIN(RADIANS(B23))+COS(RADIANS(lmDbNearestSearchResult!B$24))*COS(RADIANS(B23))*COS(RADIANS(C23-(lmDbNearestSearchResult!C$24)))))*$F$2</f>
        <v>222279.035063642</v>
      </c>
      <c r="Y23" s="11" t="n">
        <f aca="false">(ACOS(SIN(RADIANS(lmDbNearestSearchResult!B$25))*SIN(RADIANS(B23))+COS(RADIANS(lmDbNearestSearchResult!B$25))*COS(RADIANS(B23))*COS(RADIANS(C23-(lmDbNearestSearchResult!C$25)))))*$F$2</f>
        <v>222279.035063642</v>
      </c>
      <c r="Z23" s="11" t="n">
        <f aca="false">(ACOS(SIN(RADIANS(lmDbNearestSearchResult!B$26))*SIN(RADIANS(B23))+COS(RADIANS(lmDbNearestSearchResult!B$26))*COS(RADIANS(B23))*COS(RADIANS(C23-(lmDbNearestSearchResult!C$26)))))*$F$2</f>
        <v>227838.789443762</v>
      </c>
    </row>
    <row r="24" customFormat="false" ht="12.75" hidden="false" customHeight="false" outlineLevel="0" collapsed="false">
      <c r="A24" s="6" t="n">
        <v>23</v>
      </c>
      <c r="B24" s="10" t="n">
        <v>1</v>
      </c>
      <c r="C24" s="10" t="n">
        <v>-1.002</v>
      </c>
      <c r="D24" s="10"/>
      <c r="E24" s="6"/>
      <c r="G24" s="11" t="n">
        <f aca="false">(ACOS(SIN(RADIANS(lmDbNearestSearchResult!B$2))*SIN(RADIANS(B24))+COS(RADIANS(lmDbNearestSearchResult!B$2))*COS(RADIANS(B24))*COS(RADIANS(C24-(lmDbNearestSearchResult!C$2)))))*$F$2</f>
        <v>6658031.38130829</v>
      </c>
      <c r="H24" s="11" t="n">
        <f aca="false">(ACOS(SIN(RADIANS(lmDbNearestSearchResult!B$3))*SIN(RADIANS(B24))+COS(RADIANS(lmDbNearestSearchResult!B$3))*COS(RADIANS(B24))*COS(RADIANS(C24-(lmDbNearestSearchResult!C$3)))))*$F$2</f>
        <v>1970107.37057275</v>
      </c>
      <c r="I24" s="11" t="n">
        <f aca="false">(ACOS(SIN(RADIANS(lmDbNearestSearchResult!B$4))*SIN(RADIANS(B24))+COS(RADIANS(lmDbNearestSearchResult!B$4))*COS(RADIANS(B24))*COS(RADIANS(C24-(lmDbNearestSearchResult!C$4)))))*$F$2</f>
        <v>248828.624696536</v>
      </c>
      <c r="J24" s="11" t="n">
        <f aca="false">(ACOS(SIN(RADIANS(lmDbNearestSearchResult!B$5))*SIN(RADIANS(B24))+COS(RADIANS(lmDbNearestSearchResult!B$5))*COS(RADIANS(B24))*COS(RADIANS(C24-(lmDbNearestSearchResult!C$5)))))*$F$2</f>
        <v>6247335.07453232</v>
      </c>
      <c r="K24" s="11" t="n">
        <f aca="false">(ACOS(SIN(RADIANS(lmDbNearestSearchResult!B$7))*SIN(RADIANS(B24))+COS(RADIANS(lmDbNearestSearchResult!B$7))*COS(RADIANS(B24))*COS(RADIANS(C24-(lmDbNearestSearchResult!C$7)))))*$F$2</f>
        <v>222.3563277202</v>
      </c>
      <c r="L24" s="11" t="n">
        <f aca="false">(ACOS(SIN(RADIANS(lmDbNearestSearchResult!B$8))*SIN(RADIANS(B24))+COS(RADIANS(lmDbNearestSearchResult!B$8))*COS(RADIANS(B24))*COS(RADIANS(C24-(lmDbNearestSearchResult!C$8)))))*$F$2</f>
        <v>4883249.10887599</v>
      </c>
      <c r="M24" s="11" t="n">
        <f aca="false">(ACOS(SIN(RADIANS(lmDbNearestSearchResult!B$9))*SIN(RADIANS(B24))+COS(RADIANS(lmDbNearestSearchResult!B$9))*COS(RADIANS(B24))*COS(RADIANS(C24-(lmDbNearestSearchResult!C$9)))))*$F$2</f>
        <v>157406.948282284</v>
      </c>
      <c r="N24" s="11" t="n">
        <f aca="false">(ACOS(SIN(RADIANS(lmDbNearestSearchResult!B$10))*SIN(RADIANS(B24))+COS(RADIANS(lmDbNearestSearchResult!B$10))*COS(RADIANS(B24))*COS(RADIANS(C24-(lmDbNearestSearchResult!C$10)))))*$F$2</f>
        <v>157406.948282284</v>
      </c>
      <c r="O24" s="11" t="n">
        <f aca="false">(ACOS(SIN(RADIANS(lmDbNearestSearchResult!B$12))*SIN(RADIANS(B24))+COS(RADIANS(lmDbNearestSearchResult!B$12))*COS(RADIANS(B24))*COS(RADIANS(C24-(lmDbNearestSearchResult!C$12)))))*$F$2</f>
        <v>157406.948282284</v>
      </c>
      <c r="P24" s="11" t="n">
        <f aca="false">(ACOS(SIN(RADIANS(lmDbNearestSearchResult!B$13))*SIN(RADIANS(B24))+COS(RADIANS(lmDbNearestSearchResult!B$13))*COS(RADIANS(B24))*COS(RADIANS(C24-(lmDbNearestSearchResult!C$13)))))*$F$2</f>
        <v>2352781.37746593</v>
      </c>
      <c r="Q24" s="11" t="n">
        <f aca="false">(ACOS(SIN(RADIANS(lmDbNearestSearchResult!B$14))*SIN(RADIANS(B24))+COS(RADIANS(lmDbNearestSearchResult!B$14))*COS(RADIANS(B24))*COS(RADIANS(C24-(lmDbNearestSearchResult!C$14)))))*$F$2</f>
        <v>2361047.02440695</v>
      </c>
      <c r="R24" s="11" t="n">
        <f aca="false">(ACOS(SIN(RADIANS(lmDbNearestSearchResult!B$16))*SIN(RADIANS(B24))+COS(RADIANS(lmDbNearestSearchResult!B$16))*COS(RADIANS(B24))*COS(RADIANS(C24-(lmDbNearestSearchResult!C$16)))))*$F$2</f>
        <v>5819503.42167268</v>
      </c>
      <c r="S24" s="11" t="n">
        <f aca="false">(ACOS(SIN(RADIANS(lmDbNearestSearchResult!B$17))*SIN(RADIANS(B24))+COS(RADIANS(lmDbNearestSearchResult!B$17))*COS(RADIANS(B24))*COS(RADIANS(C24-(lmDbNearestSearchResult!C$17)))))*$F$2</f>
        <v>10116792.870889</v>
      </c>
      <c r="T24" s="11" t="n">
        <f aca="false">(ACOS(SIN(RADIANS(lmDbNearestSearchResult!B$18))*SIN(RADIANS(B24))+COS(RADIANS(lmDbNearestSearchResult!B$18))*COS(RADIANS(B24))*COS(RADIANS(C24-(lmDbNearestSearchResult!C$18)))))*$F$2</f>
        <v>19857711.2636648</v>
      </c>
      <c r="U24" s="11" t="n">
        <f aca="false">(ACOS(SIN(RADIANS(lmDbNearestSearchResult!B$20))*SIN(RADIANS(B24))+COS(RADIANS(lmDbNearestSearchResult!B$20))*COS(RADIANS(B24))*COS(RADIANS(C24-(lmDbNearestSearchResult!C$20)))))*$F$2</f>
        <v>9896364.00479607</v>
      </c>
      <c r="V24" s="11" t="n">
        <f aca="false">(ACOS(SIN(RADIANS(lmDbNearestSearchResult!B$21))*SIN(RADIANS(B24))+COS(RADIANS(lmDbNearestSearchResult!B$21))*COS(RADIANS(B24))*COS(RADIANS(C24-(lmDbNearestSearchResult!C$21)))))*$F$2</f>
        <v>10118754.207151</v>
      </c>
      <c r="W24" s="11" t="n">
        <f aca="false">(ACOS(SIN(RADIANS(lmDbNearestSearchResult!B$22))*SIN(RADIANS(B24))+COS(RADIANS(lmDbNearestSearchResult!B$22))*COS(RADIANS(B24))*COS(RADIANS(C24-(lmDbNearestSearchResult!C$22)))))*$F$2</f>
        <v>6247335.07453232</v>
      </c>
      <c r="X24" s="11" t="n">
        <f aca="false">(ACOS(SIN(RADIANS(lmDbNearestSearchResult!B$24))*SIN(RADIANS(B24))+COS(RADIANS(lmDbNearestSearchResult!B$24))*COS(RADIANS(B24))*COS(RADIANS(C24-(lmDbNearestSearchResult!C$24)))))*$F$2</f>
        <v>222390.313538761</v>
      </c>
      <c r="Y24" s="11" t="n">
        <f aca="false">(ACOS(SIN(RADIANS(lmDbNearestSearchResult!B$25))*SIN(RADIANS(B24))+COS(RADIANS(lmDbNearestSearchResult!B$25))*COS(RADIANS(B24))*COS(RADIANS(C24-(lmDbNearestSearchResult!C$25)))))*$F$2</f>
        <v>222390.313538761</v>
      </c>
      <c r="Z24" s="11" t="n">
        <f aca="false">(ACOS(SIN(RADIANS(lmDbNearestSearchResult!B$26))*SIN(RADIANS(B24))+COS(RADIANS(lmDbNearestSearchResult!B$26))*COS(RADIANS(B24))*COS(RADIANS(C24-(lmDbNearestSearchResult!C$26)))))*$F$2</f>
        <v>227950.065885239</v>
      </c>
    </row>
    <row r="25" customFormat="false" ht="12.75" hidden="false" customHeight="false" outlineLevel="0" collapsed="false">
      <c r="A25" s="6" t="n">
        <v>24</v>
      </c>
      <c r="B25" s="10" t="n">
        <v>1.01</v>
      </c>
      <c r="C25" s="10" t="n">
        <v>-1</v>
      </c>
      <c r="D25" s="10"/>
      <c r="E25" s="6"/>
      <c r="G25" s="11" t="n">
        <f aca="false">(ACOS(SIN(RADIANS(lmDbNearestSearchResult!B$2))*SIN(RADIANS(B25))+COS(RADIANS(lmDbNearestSearchResult!B$2))*COS(RADIANS(B25))*COS(RADIANS(C25-(lmDbNearestSearchResult!C$2)))))*$F$2</f>
        <v>6656897.41890501</v>
      </c>
      <c r="H25" s="11" t="n">
        <f aca="false">(ACOS(SIN(RADIANS(lmDbNearestSearchResult!B$3))*SIN(RADIANS(B25))+COS(RADIANS(lmDbNearestSearchResult!B$3))*COS(RADIANS(B25))*COS(RADIANS(C25-(lmDbNearestSearchResult!C$3)))))*$F$2</f>
        <v>1969235.54167561</v>
      </c>
      <c r="I25" s="11" t="n">
        <f aca="false">(ACOS(SIN(RADIANS(lmDbNearestSearchResult!B$4))*SIN(RADIANS(B25))+COS(RADIANS(lmDbNearestSearchResult!B$4))*COS(RADIANS(B25))*COS(RADIANS(C25-(lmDbNearestSearchResult!C$4)))))*$F$2</f>
        <v>249128.787479764</v>
      </c>
      <c r="J25" s="11" t="n">
        <f aca="false">(ACOS(SIN(RADIANS(lmDbNearestSearchResult!B$5))*SIN(RADIANS(B25))+COS(RADIANS(lmDbNearestSearchResult!B$5))*COS(RADIANS(B25))*COS(RADIANS(C25-(lmDbNearestSearchResult!C$5)))))*$F$2</f>
        <v>6246201.59792725</v>
      </c>
      <c r="K25" s="11" t="n">
        <f aca="false">(ACOS(SIN(RADIANS(lmDbNearestSearchResult!B$7))*SIN(RADIANS(B25))+COS(RADIANS(lmDbNearestSearchResult!B$7))*COS(RADIANS(B25))*COS(RADIANS(C25-(lmDbNearestSearchResult!C$7)))))*$F$2</f>
        <v>1111.95100984597</v>
      </c>
      <c r="L25" s="11" t="n">
        <f aca="false">(ACOS(SIN(RADIANS(lmDbNearestSearchResult!B$8))*SIN(RADIANS(B25))+COS(RADIANS(lmDbNearestSearchResult!B$8))*COS(RADIANS(B25))*COS(RADIANS(C25-(lmDbNearestSearchResult!C$8)))))*$F$2</f>
        <v>4882271.54614114</v>
      </c>
      <c r="M25" s="11" t="n">
        <f aca="false">(ACOS(SIN(RADIANS(lmDbNearestSearchResult!B$9))*SIN(RADIANS(B25))+COS(RADIANS(lmDbNearestSearchResult!B$9))*COS(RADIANS(B25))*COS(RADIANS(C25-(lmDbNearestSearchResult!C$9)))))*$F$2</f>
        <v>158037.792139698</v>
      </c>
      <c r="N25" s="11" t="n">
        <f aca="false">(ACOS(SIN(RADIANS(lmDbNearestSearchResult!B$10))*SIN(RADIANS(B25))+COS(RADIANS(lmDbNearestSearchResult!B$10))*COS(RADIANS(B25))*COS(RADIANS(C25-(lmDbNearestSearchResult!C$10)))))*$F$2</f>
        <v>158037.792139698</v>
      </c>
      <c r="O25" s="11" t="n">
        <f aca="false">(ACOS(SIN(RADIANS(lmDbNearestSearchResult!B$12))*SIN(RADIANS(B25))+COS(RADIANS(lmDbNearestSearchResult!B$12))*COS(RADIANS(B25))*COS(RADIANS(C25-(lmDbNearestSearchResult!C$12)))))*$F$2</f>
        <v>158037.792139698</v>
      </c>
      <c r="P25" s="11" t="n">
        <f aca="false">(ACOS(SIN(RADIANS(lmDbNearestSearchResult!B$13))*SIN(RADIANS(B25))+COS(RADIANS(lmDbNearestSearchResult!B$13))*COS(RADIANS(B25))*COS(RADIANS(C25-(lmDbNearestSearchResult!C$13)))))*$F$2</f>
        <v>2353772.94242369</v>
      </c>
      <c r="Q25" s="11" t="n">
        <f aca="false">(ACOS(SIN(RADIANS(lmDbNearestSearchResult!B$14))*SIN(RADIANS(B25))+COS(RADIANS(lmDbNearestSearchResult!B$14))*COS(RADIANS(B25))*COS(RADIANS(C25-(lmDbNearestSearchResult!C$14)))))*$F$2</f>
        <v>2362040.36003845</v>
      </c>
      <c r="R25" s="11" t="n">
        <f aca="false">(ACOS(SIN(RADIANS(lmDbNearestSearchResult!B$16))*SIN(RADIANS(B25))+COS(RADIANS(lmDbNearestSearchResult!B$16))*COS(RADIANS(B25))*COS(RADIANS(C25-(lmDbNearestSearchResult!C$16)))))*$F$2</f>
        <v>5818369.49323172</v>
      </c>
      <c r="S25" s="11" t="n">
        <f aca="false">(ACOS(SIN(RADIANS(lmDbNearestSearchResult!B$17))*SIN(RADIANS(B25))+COS(RADIANS(lmDbNearestSearchResult!B$17))*COS(RADIANS(B25))*COS(RADIANS(C25-(lmDbNearestSearchResult!C$17)))))*$F$2</f>
        <v>10117908.5331778</v>
      </c>
      <c r="T25" s="11" t="n">
        <f aca="false">(ACOS(SIN(RADIANS(lmDbNearestSearchResult!B$18))*SIN(RADIANS(B25))+COS(RADIANS(lmDbNearestSearchResult!B$18))*COS(RADIANS(B25))*COS(RADIANS(C25-(lmDbNearestSearchResult!C$18)))))*$F$2</f>
        <v>19857080.4198074</v>
      </c>
      <c r="U25" s="11" t="n">
        <f aca="false">(ACOS(SIN(RADIANS(lmDbNearestSearchResult!B$20))*SIN(RADIANS(B25))+COS(RADIANS(lmDbNearestSearchResult!B$20))*COS(RADIANS(B25))*COS(RADIANS(C25-(lmDbNearestSearchResult!C$20)))))*$F$2</f>
        <v>9895252.0537843</v>
      </c>
      <c r="V25" s="11" t="n">
        <f aca="false">(ACOS(SIN(RADIANS(lmDbNearestSearchResult!B$21))*SIN(RADIANS(B25))+COS(RADIANS(lmDbNearestSearchResult!B$21))*COS(RADIANS(B25))*COS(RADIANS(C25-(lmDbNearestSearchResult!C$21)))))*$F$2</f>
        <v>10119866.1581628</v>
      </c>
      <c r="W25" s="11" t="n">
        <f aca="false">(ACOS(SIN(RADIANS(lmDbNearestSearchResult!B$22))*SIN(RADIANS(B25))+COS(RADIANS(lmDbNearestSearchResult!B$22))*COS(RADIANS(B25))*COS(RADIANS(C25-(lmDbNearestSearchResult!C$22)))))*$F$2</f>
        <v>6246201.59792725</v>
      </c>
      <c r="X25" s="11" t="n">
        <f aca="false">(ACOS(SIN(RADIANS(lmDbNearestSearchResult!B$24))*SIN(RADIANS(B25))+COS(RADIANS(lmDbNearestSearchResult!B$24))*COS(RADIANS(B25))*COS(RADIANS(C25-(lmDbNearestSearchResult!C$24)))))*$F$2</f>
        <v>223502.15336672</v>
      </c>
      <c r="Y25" s="11" t="n">
        <f aca="false">(ACOS(SIN(RADIANS(lmDbNearestSearchResult!B$25))*SIN(RADIANS(B25))+COS(RADIANS(lmDbNearestSearchResult!B$25))*COS(RADIANS(B25))*COS(RADIANS(C25-(lmDbNearestSearchResult!C$25)))))*$F$2</f>
        <v>223502.15336672</v>
      </c>
      <c r="Z25" s="11" t="n">
        <f aca="false">(ACOS(SIN(RADIANS(lmDbNearestSearchResult!B$26))*SIN(RADIANS(B25))+COS(RADIANS(lmDbNearestSearchResult!B$26))*COS(RADIANS(B25))*COS(RADIANS(C25-(lmDbNearestSearchResult!C$26)))))*$F$2</f>
        <v>229061.908425598</v>
      </c>
    </row>
    <row r="26" customFormat="false" ht="12.75" hidden="false" customHeight="false" outlineLevel="0" collapsed="false">
      <c r="A26" s="6" t="n">
        <v>25</v>
      </c>
      <c r="B26" s="10" t="n">
        <v>1.01</v>
      </c>
      <c r="C26" s="10" t="n">
        <v>-1.02</v>
      </c>
      <c r="D26" s="10" t="n">
        <v>1488</v>
      </c>
      <c r="E26" s="6"/>
      <c r="G26" s="11" t="n">
        <f aca="false">(ACOS(SIN(RADIANS(lmDbNearestSearchResult!B$2))*SIN(RADIANS(B26))+COS(RADIANS(lmDbNearestSearchResult!B$2))*COS(RADIANS(B26))*COS(RADIANS(C26-(lmDbNearestSearchResult!C$2)))))*$F$2</f>
        <v>6657328.73405309</v>
      </c>
      <c r="H26" s="11" t="n">
        <f aca="false">(ACOS(SIN(RADIANS(lmDbNearestSearchResult!B$3))*SIN(RADIANS(B26))+COS(RADIANS(lmDbNearestSearchResult!B$3))*COS(RADIANS(B26))*COS(RADIANS(C26-(lmDbNearestSearchResult!C$3)))))*$F$2</f>
        <v>1970965.73686406</v>
      </c>
      <c r="I26" s="11" t="n">
        <f aca="false">(ACOS(SIN(RADIANS(lmDbNearestSearchResult!B$4))*SIN(RADIANS(B26))+COS(RADIANS(lmDbNearestSearchResult!B$4))*COS(RADIANS(B26))*COS(RADIANS(C26-(lmDbNearestSearchResult!C$4)))))*$F$2</f>
        <v>251115.797085881</v>
      </c>
      <c r="J26" s="11" t="n">
        <f aca="false">(ACOS(SIN(RADIANS(lmDbNearestSearchResult!B$5))*SIN(RADIANS(B26))+COS(RADIANS(lmDbNearestSearchResult!B$5))*COS(RADIANS(B26))*COS(RADIANS(C26-(lmDbNearestSearchResult!C$5)))))*$F$2</f>
        <v>6246701.66978819</v>
      </c>
      <c r="K26" s="11" t="n">
        <f aca="false">(ACOS(SIN(RADIANS(lmDbNearestSearchResult!B$7))*SIN(RADIANS(B26))+COS(RADIANS(lmDbNearestSearchResult!B$7))*COS(RADIANS(B26))*COS(RADIANS(C26-(lmDbNearestSearchResult!C$7)))))*$F$2</f>
        <v>2486.09206317267</v>
      </c>
      <c r="L26" s="11" t="n">
        <f aca="false">(ACOS(SIN(RADIANS(lmDbNearestSearchResult!B$8))*SIN(RADIANS(B26))+COS(RADIANS(lmDbNearestSearchResult!B$8))*COS(RADIANS(B26))*COS(RADIANS(C26-(lmDbNearestSearchResult!C$8)))))*$F$2</f>
        <v>4883752.69791199</v>
      </c>
      <c r="M26" s="11" t="n">
        <f aca="false">(ACOS(SIN(RADIANS(lmDbNearestSearchResult!B$9))*SIN(RADIANS(B26))+COS(RADIANS(lmDbNearestSearchResult!B$9))*COS(RADIANS(B26))*COS(RADIANS(C26-(lmDbNearestSearchResult!C$9)))))*$F$2</f>
        <v>159610.18689964</v>
      </c>
      <c r="N26" s="11" t="n">
        <f aca="false">(ACOS(SIN(RADIANS(lmDbNearestSearchResult!B$10))*SIN(RADIANS(B26))+COS(RADIANS(lmDbNearestSearchResult!B$10))*COS(RADIANS(B26))*COS(RADIANS(C26-(lmDbNearestSearchResult!C$10)))))*$F$2</f>
        <v>159610.18689964</v>
      </c>
      <c r="O26" s="11" t="n">
        <f aca="false">(ACOS(SIN(RADIANS(lmDbNearestSearchResult!B$12))*SIN(RADIANS(B26))+COS(RADIANS(lmDbNearestSearchResult!B$12))*COS(RADIANS(B26))*COS(RADIANS(C26-(lmDbNearestSearchResult!C$12)))))*$F$2</f>
        <v>159610.18689964</v>
      </c>
      <c r="P26" s="11" t="n">
        <f aca="false">(ACOS(SIN(RADIANS(lmDbNearestSearchResult!B$13))*SIN(RADIANS(B26))+COS(RADIANS(lmDbNearestSearchResult!B$13))*COS(RADIANS(B26))*COS(RADIANS(C26-(lmDbNearestSearchResult!C$13)))))*$F$2</f>
        <v>2352334.61279279</v>
      </c>
      <c r="Q26" s="11" t="n">
        <f aca="false">(ACOS(SIN(RADIANS(lmDbNearestSearchResult!B$14))*SIN(RADIANS(B26))+COS(RADIANS(lmDbNearestSearchResult!B$14))*COS(RADIANS(B26))*COS(RADIANS(C26-(lmDbNearestSearchResult!C$14)))))*$F$2</f>
        <v>2360607.50891024</v>
      </c>
      <c r="R26" s="11" t="n">
        <f aca="false">(ACOS(SIN(RADIANS(lmDbNearestSearchResult!B$16))*SIN(RADIANS(B26))+COS(RADIANS(lmDbNearestSearchResult!B$16))*COS(RADIANS(B26))*COS(RADIANS(C26-(lmDbNearestSearchResult!C$16)))))*$F$2</f>
        <v>5818788.19818263</v>
      </c>
      <c r="S26" s="11" t="n">
        <f aca="false">(ACOS(SIN(RADIANS(lmDbNearestSearchResult!B$17))*SIN(RADIANS(B26))+COS(RADIANS(lmDbNearestSearchResult!B$17))*COS(RADIANS(B26))*COS(RADIANS(C26-(lmDbNearestSearchResult!C$17)))))*$F$2</f>
        <v>10117869.7269766</v>
      </c>
      <c r="T26" s="11" t="n">
        <f aca="false">(ACOS(SIN(RADIANS(lmDbNearestSearchResult!B$18))*SIN(RADIANS(B26))+COS(RADIANS(lmDbNearestSearchResult!B$18))*COS(RADIANS(B26))*COS(RADIANS(C26-(lmDbNearestSearchResult!C$18)))))*$F$2</f>
        <v>19855508.0250475</v>
      </c>
      <c r="U26" s="11" t="n">
        <f aca="false">(ACOS(SIN(RADIANS(lmDbNearestSearchResult!B$20))*SIN(RADIANS(B26))+COS(RADIANS(lmDbNearestSearchResult!B$20))*COS(RADIANS(B26))*COS(RADIANS(C26-(lmDbNearestSearchResult!C$20)))))*$F$2</f>
        <v>9895252.0537843</v>
      </c>
      <c r="V26" s="11" t="n">
        <f aca="false">(ACOS(SIN(RADIANS(lmDbNearestSearchResult!B$21))*SIN(RADIANS(B26))+COS(RADIANS(lmDbNearestSearchResult!B$21))*COS(RADIANS(B26))*COS(RADIANS(C26-(lmDbNearestSearchResult!C$21)))))*$F$2</f>
        <v>10119866.1581628</v>
      </c>
      <c r="W26" s="11" t="n">
        <f aca="false">(ACOS(SIN(RADIANS(lmDbNearestSearchResult!B$22))*SIN(RADIANS(B26))+COS(RADIANS(lmDbNearestSearchResult!B$22))*COS(RADIANS(B26))*COS(RADIANS(C26-(lmDbNearestSearchResult!C$22)))))*$F$2</f>
        <v>6246701.66978819</v>
      </c>
      <c r="X26" s="11" t="n">
        <f aca="false">(ACOS(SIN(RADIANS(lmDbNearestSearchResult!B$24))*SIN(RADIANS(B26))+COS(RADIANS(lmDbNearestSearchResult!B$24))*COS(RADIANS(B26))*COS(RADIANS(C26-(lmDbNearestSearchResult!C$24)))))*$F$2</f>
        <v>223513.216147298</v>
      </c>
      <c r="Y26" s="11" t="n">
        <f aca="false">(ACOS(SIN(RADIANS(lmDbNearestSearchResult!B$25))*SIN(RADIANS(B26))+COS(RADIANS(lmDbNearestSearchResult!B$25))*COS(RADIANS(B26))*COS(RADIANS(C26-(lmDbNearestSearchResult!C$25)))))*$F$2</f>
        <v>223513.216147298</v>
      </c>
      <c r="Z26" s="11" t="n">
        <f aca="false">(ACOS(SIN(RADIANS(lmDbNearestSearchResult!B$26))*SIN(RADIANS(B26))+COS(RADIANS(lmDbNearestSearchResult!B$26))*COS(RADIANS(B26))*COS(RADIANS(C26-(lmDbNearestSearchResult!C$26)))))*$F$2</f>
        <v>229072.702647876</v>
      </c>
    </row>
    <row r="27" customFormat="false" ht="12.75" hidden="false" customHeight="false" outlineLevel="0" collapsed="false">
      <c r="A27" s="6" t="n">
        <v>26</v>
      </c>
      <c r="B27" s="10" t="n">
        <v>5</v>
      </c>
      <c r="C27" s="10" t="n">
        <v>25</v>
      </c>
      <c r="D27" s="10"/>
      <c r="E27" s="6"/>
      <c r="G27" s="11" t="n">
        <f aca="false">(ACOS(SIN(RADIANS(lmDbNearestSearchResult!B$2))*SIN(RADIANS(B27))+COS(RADIANS(lmDbNearestSearchResult!B$2))*COS(RADIANS(B27))*COS(RADIANS(C27-(lmDbNearestSearchResult!C$2)))))*$F$2</f>
        <v>6034601.24391497</v>
      </c>
      <c r="H27" s="11" t="n">
        <f aca="false">(ACOS(SIN(RADIANS(lmDbNearestSearchResult!B$3))*SIN(RADIANS(B27))+COS(RADIANS(lmDbNearestSearchResult!B$3))*COS(RADIANS(B27))*COS(RADIANS(C27-(lmDbNearestSearchResult!C$3)))))*$F$2</f>
        <v>1531328.50728324</v>
      </c>
      <c r="I27" s="11" t="n">
        <f aca="false">(ACOS(SIN(RADIANS(lmDbNearestSearchResult!B$4))*SIN(RADIANS(B27))+COS(RADIANS(lmDbNearestSearchResult!B$4))*COS(RADIANS(B27))*COS(RADIANS(C27-(lmDbNearestSearchResult!C$4)))))*$F$2</f>
        <v>2722622.27100224</v>
      </c>
      <c r="J27" s="11" t="n">
        <f aca="false">(ACOS(SIN(RADIANS(lmDbNearestSearchResult!B$5))*SIN(RADIANS(B27))+COS(RADIANS(lmDbNearestSearchResult!B$5))*COS(RADIANS(B27))*COS(RADIANS(C27-(lmDbNearestSearchResult!C$5)))))*$F$2</f>
        <v>5595094.77841979</v>
      </c>
      <c r="K27" s="11" t="n">
        <f aca="false">(ACOS(SIN(RADIANS(lmDbNearestSearchResult!B$7))*SIN(RADIANS(B27))+COS(RADIANS(lmDbNearestSearchResult!B$7))*COS(RADIANS(B27))*COS(RADIANS(C27-(lmDbNearestSearchResult!C$7)))))*$F$2</f>
        <v>2920515.55743752</v>
      </c>
      <c r="L27" s="11" t="n">
        <f aca="false">(ACOS(SIN(RADIANS(lmDbNearestSearchResult!B$8))*SIN(RADIANS(B27))+COS(RADIANS(lmDbNearestSearchResult!B$8))*COS(RADIANS(B27))*COS(RADIANS(C27-(lmDbNearestSearchResult!C$8)))))*$F$2</f>
        <v>3089469.62080177</v>
      </c>
      <c r="M27" s="11" t="n">
        <f aca="false">(ACOS(SIN(RADIANS(lmDbNearestSearchResult!B$9))*SIN(RADIANS(B27))+COS(RADIANS(lmDbNearestSearchResult!B$9))*COS(RADIANS(B27))*COS(RADIANS(C27-(lmDbNearestSearchResult!C$9)))))*$F$2</f>
        <v>2831421.55517193</v>
      </c>
      <c r="N27" s="11" t="n">
        <f aca="false">(ACOS(SIN(RADIANS(lmDbNearestSearchResult!B$10))*SIN(RADIANS(B27))+COS(RADIANS(lmDbNearestSearchResult!B$10))*COS(RADIANS(B27))*COS(RADIANS(C27-(lmDbNearestSearchResult!C$10)))))*$F$2</f>
        <v>2831421.55517193</v>
      </c>
      <c r="O27" s="11" t="n">
        <f aca="false">(ACOS(SIN(RADIANS(lmDbNearestSearchResult!B$12))*SIN(RADIANS(B27))+COS(RADIANS(lmDbNearestSearchResult!B$12))*COS(RADIANS(B27))*COS(RADIANS(C27-(lmDbNearestSearchResult!C$12)))))*$F$2</f>
        <v>2831421.55517193</v>
      </c>
      <c r="P27" s="11" t="n">
        <f aca="false">(ACOS(SIN(RADIANS(lmDbNearestSearchResult!B$13))*SIN(RADIANS(B27))+COS(RADIANS(lmDbNearestSearchResult!B$13))*COS(RADIANS(B27))*COS(RADIANS(C27-(lmDbNearestSearchResult!C$13)))))*$F$2</f>
        <v>4936186.78929211</v>
      </c>
      <c r="Q27" s="11" t="n">
        <f aca="false">(ACOS(SIN(RADIANS(lmDbNearestSearchResult!B$14))*SIN(RADIANS(B27))+COS(RADIANS(lmDbNearestSearchResult!B$14))*COS(RADIANS(B27))*COS(RADIANS(C27-(lmDbNearestSearchResult!C$14)))))*$F$2</f>
        <v>4940672.65093256</v>
      </c>
      <c r="R27" s="11" t="n">
        <f aca="false">(ACOS(SIN(RADIANS(lmDbNearestSearchResult!B$16))*SIN(RADIANS(B27))+COS(RADIANS(lmDbNearestSearchResult!B$16))*COS(RADIANS(B27))*COS(RADIANS(C27-(lmDbNearestSearchResult!C$16)))))*$F$2</f>
        <v>5341947.64587591</v>
      </c>
      <c r="S27" s="11" t="n">
        <f aca="false">(ACOS(SIN(RADIANS(lmDbNearestSearchResult!B$17))*SIN(RADIANS(B27))+COS(RADIANS(lmDbNearestSearchResult!B$17))*COS(RADIANS(B27))*COS(RADIANS(C27-(lmDbNearestSearchResult!C$17)))))*$F$2</f>
        <v>10610455.9537924</v>
      </c>
      <c r="T27" s="11" t="n">
        <f aca="false">(ACOS(SIN(RADIANS(lmDbNearestSearchResult!B$18))*SIN(RADIANS(B27))+COS(RADIANS(lmDbNearestSearchResult!B$18))*COS(RADIANS(B27))*COS(RADIANS(C27-(lmDbNearestSearchResult!C$18)))))*$F$2</f>
        <v>17183696.6567752</v>
      </c>
      <c r="U27" s="11" t="n">
        <f aca="false">(ACOS(SIN(RADIANS(lmDbNearestSearchResult!B$20))*SIN(RADIANS(B27))+COS(RADIANS(lmDbNearestSearchResult!B$20))*COS(RADIANS(B27))*COS(RADIANS(C27-(lmDbNearestSearchResult!C$20)))))*$F$2</f>
        <v>9451583.60008614</v>
      </c>
      <c r="V27" s="11" t="n">
        <f aca="false">(ACOS(SIN(RADIANS(lmDbNearestSearchResult!B$21))*SIN(RADIANS(B27))+COS(RADIANS(lmDbNearestSearchResult!B$21))*COS(RADIANS(B27))*COS(RADIANS(C27-(lmDbNearestSearchResult!C$21)))))*$F$2</f>
        <v>10563534.611861</v>
      </c>
      <c r="W27" s="11" t="n">
        <f aca="false">(ACOS(SIN(RADIANS(lmDbNearestSearchResult!B$22))*SIN(RADIANS(B27))+COS(RADIANS(lmDbNearestSearchResult!B$22))*COS(RADIANS(B27))*COS(RADIANS(C27-(lmDbNearestSearchResult!C$22)))))*$F$2</f>
        <v>5595094.77841979</v>
      </c>
      <c r="X27" s="11" t="n">
        <f aca="false">(ACOS(SIN(RADIANS(lmDbNearestSearchResult!B$24))*SIN(RADIANS(B27))+COS(RADIANS(lmDbNearestSearchResult!B$24))*COS(RADIANS(B27))*COS(RADIANS(C27-(lmDbNearestSearchResult!C$24)))))*$F$2</f>
        <v>2964013.21882075</v>
      </c>
      <c r="Y27" s="11" t="n">
        <f aca="false">(ACOS(SIN(RADIANS(lmDbNearestSearchResult!B$25))*SIN(RADIANS(B27))+COS(RADIANS(lmDbNearestSearchResult!B$25))*COS(RADIANS(B27))*COS(RADIANS(C27-(lmDbNearestSearchResult!C$25)))))*$F$2</f>
        <v>2964013.21882075</v>
      </c>
      <c r="Z27" s="11" t="n">
        <f aca="false">(ACOS(SIN(RADIANS(lmDbNearestSearchResult!B$26))*SIN(RADIANS(B27))+COS(RADIANS(lmDbNearestSearchResult!B$26))*COS(RADIANS(B27))*COS(RADIANS(C27-(lmDbNearestSearchResult!C$26)))))*$F$2</f>
        <v>2965291.37750532</v>
      </c>
    </row>
    <row r="28" customFormat="false" ht="12.75" hidden="false" customHeight="false" outlineLevel="0" collapsed="false">
      <c r="A28" s="6" t="n">
        <v>27</v>
      </c>
      <c r="B28" s="10" t="n">
        <v>-15</v>
      </c>
      <c r="C28" s="10" t="n">
        <v>-15</v>
      </c>
      <c r="D28" s="10" t="n">
        <v>1000</v>
      </c>
      <c r="E28" s="6"/>
      <c r="G28" s="11" t="n">
        <f aca="false">(ACOS(SIN(RADIANS(lmDbNearestSearchResult!B$2))*SIN(RADIANS(B28))+COS(RADIANS(lmDbNearestSearchResult!B$2))*COS(RADIANS(B28))*COS(RADIANS(C28-(lmDbNearestSearchResult!C$2)))))*$F$2</f>
        <v>8754746.7170704</v>
      </c>
      <c r="H28" s="11" t="n">
        <f aca="false">(ACOS(SIN(RADIANS(lmDbNearestSearchResult!B$3))*SIN(RADIANS(B28))+COS(RADIANS(lmDbNearestSearchResult!B$3))*COS(RADIANS(B28))*COS(RADIANS(C28-(lmDbNearestSearchResult!C$3)))))*$F$2</f>
        <v>4303424.73535562</v>
      </c>
      <c r="I28" s="11" t="n">
        <f aca="false">(ACOS(SIN(RADIANS(lmDbNearestSearchResult!B$4))*SIN(RADIANS(B28))+COS(RADIANS(lmDbNearestSearchResult!B$4))*COS(RADIANS(B28))*COS(RADIANS(C28-(lmDbNearestSearchResult!C$4)))))*$F$2</f>
        <v>2423681.40034367</v>
      </c>
      <c r="J28" s="11" t="n">
        <f aca="false">(ACOS(SIN(RADIANS(lmDbNearestSearchResult!B$5))*SIN(RADIANS(B28))+COS(RADIANS(lmDbNearestSearchResult!B$5))*COS(RADIANS(B28))*COS(RADIANS(C28-(lmDbNearestSearchResult!C$5)))))*$F$2</f>
        <v>8380363.8131926</v>
      </c>
      <c r="K28" s="11" t="n">
        <f aca="false">(ACOS(SIN(RADIANS(lmDbNearestSearchResult!B$7))*SIN(RADIANS(B28))+COS(RADIANS(lmDbNearestSearchResult!B$7))*COS(RADIANS(B28))*COS(RADIANS(C28-(lmDbNearestSearchResult!C$7)))))*$F$2</f>
        <v>2352925.31325009</v>
      </c>
      <c r="L28" s="11" t="n">
        <f aca="false">(ACOS(SIN(RADIANS(lmDbNearestSearchResult!B$8))*SIN(RADIANS(B28))+COS(RADIANS(lmDbNearestSearchResult!B$8))*COS(RADIANS(B28))*COS(RADIANS(C28-(lmDbNearestSearchResult!C$8)))))*$F$2</f>
        <v>7235492.36314512</v>
      </c>
      <c r="M28" s="11" t="n">
        <f aca="false">(ACOS(SIN(RADIANS(lmDbNearestSearchResult!B$9))*SIN(RADIANS(B28))+COS(RADIANS(lmDbNearestSearchResult!B$9))*COS(RADIANS(B28))*COS(RADIANS(C28-(lmDbNearestSearchResult!C$9)))))*$F$2</f>
        <v>2345169.30809074</v>
      </c>
      <c r="N28" s="11" t="n">
        <f aca="false">(ACOS(SIN(RADIANS(lmDbNearestSearchResult!B$10))*SIN(RADIANS(B28))+COS(RADIANS(lmDbNearestSearchResult!B$10))*COS(RADIANS(B28))*COS(RADIANS(C28-(lmDbNearestSearchResult!C$10)))))*$F$2</f>
        <v>2345169.30809074</v>
      </c>
      <c r="O28" s="11" t="n">
        <f aca="false">(ACOS(SIN(RADIANS(lmDbNearestSearchResult!B$12))*SIN(RADIANS(B28))+COS(RADIANS(lmDbNearestSearchResult!B$12))*COS(RADIANS(B28))*COS(RADIANS(C28-(lmDbNearestSearchResult!C$12)))))*$F$2</f>
        <v>2345169.30809074</v>
      </c>
      <c r="P28" s="11" t="n">
        <f aca="false">(ACOS(SIN(RADIANS(lmDbNearestSearchResult!B$13))*SIN(RADIANS(B28))+COS(RADIANS(lmDbNearestSearchResult!B$13))*COS(RADIANS(B28))*COS(RADIANS(C28-(lmDbNearestSearchResult!C$13)))))*$F$2</f>
        <v>0</v>
      </c>
      <c r="Q28" s="11" t="n">
        <f aca="false">(ACOS(SIN(RADIANS(lmDbNearestSearchResult!B$14))*SIN(RADIANS(B28))+COS(RADIANS(lmDbNearestSearchResult!B$14))*COS(RADIANS(B28))*COS(RADIANS(C28-(lmDbNearestSearchResult!C$14)))))*$F$2</f>
        <v>11119.5101173653</v>
      </c>
      <c r="R28" s="11" t="n">
        <f aca="false">(ACOS(SIN(RADIANS(lmDbNearestSearchResult!B$16))*SIN(RADIANS(B28))+COS(RADIANS(lmDbNearestSearchResult!B$16))*COS(RADIANS(B28))*COS(RADIANS(C28-(lmDbNearestSearchResult!C$16)))))*$F$2</f>
        <v>7924786.66802964</v>
      </c>
      <c r="S28" s="11" t="n">
        <f aca="false">(ACOS(SIN(RADIANS(lmDbNearestSearchResult!B$17))*SIN(RADIANS(B28))+COS(RADIANS(lmDbNearestSearchResult!B$17))*COS(RADIANS(B28))*COS(RADIANS(C28-(lmDbNearestSearchResult!C$17)))))*$F$2</f>
        <v>8311097.42197799</v>
      </c>
      <c r="T28" s="11" t="n">
        <f aca="false">(ACOS(SIN(RADIANS(lmDbNearestSearchResult!B$18))*SIN(RADIANS(B28))+COS(RADIANS(lmDbNearestSearchResult!B$18))*COS(RADIANS(B28))*COS(RADIANS(C28-(lmDbNearestSearchResult!C$18)))))*$F$2</f>
        <v>17669948.9038564</v>
      </c>
      <c r="U28" s="11" t="n">
        <f aca="false">(ACOS(SIN(RADIANS(lmDbNearestSearchResult!B$20))*SIN(RADIANS(B28))+COS(RADIANS(lmDbNearestSearchResult!B$20))*COS(RADIANS(B28))*COS(RADIANS(C28-(lmDbNearestSearchResult!C$20)))))*$F$2</f>
        <v>11675485.6236358</v>
      </c>
      <c r="V28" s="11" t="n">
        <f aca="false">(ACOS(SIN(RADIANS(lmDbNearestSearchResult!B$21))*SIN(RADIANS(B28))+COS(RADIANS(lmDbNearestSearchResult!B$21))*COS(RADIANS(B28))*COS(RADIANS(C28-(lmDbNearestSearchResult!C$21)))))*$F$2</f>
        <v>8339632.5883113</v>
      </c>
      <c r="W28" s="11" t="n">
        <f aca="false">(ACOS(SIN(RADIANS(lmDbNearestSearchResult!B$22))*SIN(RADIANS(B28))+COS(RADIANS(lmDbNearestSearchResult!B$22))*COS(RADIANS(B28))*COS(RADIANS(C28-(lmDbNearestSearchResult!C$22)))))*$F$2</f>
        <v>8380363.8131926</v>
      </c>
      <c r="X28" s="11" t="n">
        <f aca="false">(ACOS(SIN(RADIANS(lmDbNearestSearchResult!B$24))*SIN(RADIANS(B28))+COS(RADIANS(lmDbNearestSearchResult!B$24))*COS(RADIANS(B28))*COS(RADIANS(C28-(lmDbNearestSearchResult!C$24)))))*$F$2</f>
        <v>2187944.69308304</v>
      </c>
      <c r="Y28" s="11" t="n">
        <f aca="false">(ACOS(SIN(RADIANS(lmDbNearestSearchResult!B$25))*SIN(RADIANS(B28))+COS(RADIANS(lmDbNearestSearchResult!B$25))*COS(RADIANS(B28))*COS(RADIANS(C28-(lmDbNearestSearchResult!C$25)))))*$F$2</f>
        <v>2187944.69308304</v>
      </c>
      <c r="Z28" s="11" t="n">
        <f aca="false">(ACOS(SIN(RADIANS(lmDbNearestSearchResult!B$26))*SIN(RADIANS(B28))+COS(RADIANS(lmDbNearestSearchResult!B$26))*COS(RADIANS(B28))*COS(RADIANS(C28-(lmDbNearestSearchResult!C$26)))))*$F$2</f>
        <v>2183945.09839212</v>
      </c>
    </row>
    <row r="29" customFormat="false" ht="12.75" hidden="false" customHeight="false" outlineLevel="0" collapsed="false">
      <c r="A29" s="6" t="n">
        <v>28</v>
      </c>
      <c r="B29" s="10" t="n">
        <v>-14.9</v>
      </c>
      <c r="C29" s="10" t="n">
        <v>-15</v>
      </c>
      <c r="D29" s="10" t="n">
        <v>1000</v>
      </c>
      <c r="E29" s="6"/>
      <c r="G29" s="11" t="n">
        <f aca="false">(ACOS(SIN(RADIANS(lmDbNearestSearchResult!B$2))*SIN(RADIANS(B29))+COS(RADIANS(lmDbNearestSearchResult!B$2))*COS(RADIANS(B29))*COS(RADIANS(C29-(lmDbNearestSearchResult!C$2)))))*$F$2</f>
        <v>8744091.90494025</v>
      </c>
      <c r="H29" s="11" t="n">
        <f aca="false">(ACOS(SIN(RADIANS(lmDbNearestSearchResult!B$3))*SIN(RADIANS(B29))+COS(RADIANS(lmDbNearestSearchResult!B$3))*COS(RADIANS(B29))*COS(RADIANS(C29-(lmDbNearestSearchResult!C$3)))))*$F$2</f>
        <v>4295884.63812513</v>
      </c>
      <c r="I29" s="11" t="n">
        <f aca="false">(ACOS(SIN(RADIANS(lmDbNearestSearchResult!B$4))*SIN(RADIANS(B29))+COS(RADIANS(lmDbNearestSearchResult!B$4))*COS(RADIANS(B29))*COS(RADIANS(C29-(lmDbNearestSearchResult!C$4)))))*$F$2</f>
        <v>2416244.3610926</v>
      </c>
      <c r="J29" s="11" t="n">
        <f aca="false">(ACOS(SIN(RADIANS(lmDbNearestSearchResult!B$5))*SIN(RADIANS(B29))+COS(RADIANS(lmDbNearestSearchResult!B$5))*COS(RADIANS(B29))*COS(RADIANS(C29-(lmDbNearestSearchResult!C$5)))))*$F$2</f>
        <v>8369840.07531193</v>
      </c>
      <c r="K29" s="11" t="n">
        <f aca="false">(ACOS(SIN(RADIANS(lmDbNearestSearchResult!B$7))*SIN(RADIANS(B29))+COS(RADIANS(lmDbNearestSearchResult!B$7))*COS(RADIANS(B29))*COS(RADIANS(C29-(lmDbNearestSearchResult!C$7)))))*$F$2</f>
        <v>2344682.72677148</v>
      </c>
      <c r="L29" s="11" t="n">
        <f aca="false">(ACOS(SIN(RADIANS(lmDbNearestSearchResult!B$8))*SIN(RADIANS(B29))+COS(RADIANS(lmDbNearestSearchResult!B$8))*COS(RADIANS(B29))*COS(RADIANS(C29-(lmDbNearestSearchResult!C$8)))))*$F$2</f>
        <v>7227382.47235438</v>
      </c>
      <c r="M29" s="11" t="n">
        <f aca="false">(ACOS(SIN(RADIANS(lmDbNearestSearchResult!B$9))*SIN(RADIANS(B29))+COS(RADIANS(lmDbNearestSearchResult!B$9))*COS(RADIANS(B29))*COS(RADIANS(C29-(lmDbNearestSearchResult!C$9)))))*$F$2</f>
        <v>2337457.12524558</v>
      </c>
      <c r="N29" s="11" t="n">
        <f aca="false">(ACOS(SIN(RADIANS(lmDbNearestSearchResult!B$10))*SIN(RADIANS(B29))+COS(RADIANS(lmDbNearestSearchResult!B$10))*COS(RADIANS(B29))*COS(RADIANS(C29-(lmDbNearestSearchResult!C$10)))))*$F$2</f>
        <v>2337457.12524558</v>
      </c>
      <c r="O29" s="11" t="n">
        <f aca="false">(ACOS(SIN(RADIANS(lmDbNearestSearchResult!B$12))*SIN(RADIANS(B29))+COS(RADIANS(lmDbNearestSearchResult!B$12))*COS(RADIANS(B29))*COS(RADIANS(C29-(lmDbNearestSearchResult!C$12)))))*$F$2</f>
        <v>2337457.12524558</v>
      </c>
      <c r="P29" s="11" t="n">
        <f aca="false">(ACOS(SIN(RADIANS(lmDbNearestSearchResult!B$13))*SIN(RADIANS(B29))+COS(RADIANS(lmDbNearestSearchResult!B$13))*COS(RADIANS(B29))*COS(RADIANS(C29-(lmDbNearestSearchResult!C$13)))))*$F$2</f>
        <v>11119.5101177706</v>
      </c>
      <c r="Q29" s="11" t="n">
        <f aca="false">(ACOS(SIN(RADIANS(lmDbNearestSearchResult!B$14))*SIN(RADIANS(B29))+COS(RADIANS(lmDbNearestSearchResult!B$14))*COS(RADIANS(B29))*COS(RADIANS(C29-(lmDbNearestSearchResult!C$14)))))*$F$2</f>
        <v>22239.0202354759</v>
      </c>
      <c r="R29" s="11" t="n">
        <f aca="false">(ACOS(SIN(RADIANS(lmDbNearestSearchResult!B$16))*SIN(RADIANS(B29))+COS(RADIANS(lmDbNearestSearchResult!B$16))*COS(RADIANS(B29))*COS(RADIANS(C29-(lmDbNearestSearchResult!C$16)))))*$F$2</f>
        <v>7914197.99459779</v>
      </c>
      <c r="S29" s="11" t="n">
        <f aca="false">(ACOS(SIN(RADIANS(lmDbNearestSearchResult!B$17))*SIN(RADIANS(B29))+COS(RADIANS(lmDbNearestSearchResult!B$17))*COS(RADIANS(B29))*COS(RADIANS(C29-(lmDbNearestSearchResult!C$17)))))*$F$2</f>
        <v>8322215.23523982</v>
      </c>
      <c r="T29" s="11" t="n">
        <f aca="false">(ACOS(SIN(RADIANS(lmDbNearestSearchResult!B$18))*SIN(RADIANS(B29))+COS(RADIANS(lmDbNearestSearchResult!B$18))*COS(RADIANS(B29))*COS(RADIANS(C29-(lmDbNearestSearchResult!C$18)))))*$F$2</f>
        <v>17677661.0867015</v>
      </c>
      <c r="U29" s="11" t="n">
        <f aca="false">(ACOS(SIN(RADIANS(lmDbNearestSearchResult!B$20))*SIN(RADIANS(B29))+COS(RADIANS(lmDbNearestSearchResult!B$20))*COS(RADIANS(B29))*COS(RADIANS(C29-(lmDbNearestSearchResult!C$20)))))*$F$2</f>
        <v>11664366.1135181</v>
      </c>
      <c r="V29" s="11" t="n">
        <f aca="false">(ACOS(SIN(RADIANS(lmDbNearestSearchResult!B$21))*SIN(RADIANS(B29))+COS(RADIANS(lmDbNearestSearchResult!B$21))*COS(RADIANS(B29))*COS(RADIANS(C29-(lmDbNearestSearchResult!C$21)))))*$F$2</f>
        <v>8350752.09842904</v>
      </c>
      <c r="W29" s="11" t="n">
        <f aca="false">(ACOS(SIN(RADIANS(lmDbNearestSearchResult!B$22))*SIN(RADIANS(B29))+COS(RADIANS(lmDbNearestSearchResult!B$22))*COS(RADIANS(B29))*COS(RADIANS(C29-(lmDbNearestSearchResult!C$22)))))*$F$2</f>
        <v>8369840.07531193</v>
      </c>
      <c r="X29" s="11" t="n">
        <f aca="false">(ACOS(SIN(RADIANS(lmDbNearestSearchResult!B$24))*SIN(RADIANS(B29))+COS(RADIANS(lmDbNearestSearchResult!B$24))*COS(RADIANS(B29))*COS(RADIANS(C29-(lmDbNearestSearchResult!C$24)))))*$F$2</f>
        <v>2180223.39697836</v>
      </c>
      <c r="Y29" s="11" t="n">
        <f aca="false">(ACOS(SIN(RADIANS(lmDbNearestSearchResult!B$25))*SIN(RADIANS(B29))+COS(RADIANS(lmDbNearestSearchResult!B$25))*COS(RADIANS(B29))*COS(RADIANS(C29-(lmDbNearestSearchResult!C$25)))))*$F$2</f>
        <v>2180223.39697836</v>
      </c>
      <c r="Z29" s="11" t="n">
        <f aca="false">(ACOS(SIN(RADIANS(lmDbNearestSearchResult!B$26))*SIN(RADIANS(B29))+COS(RADIANS(lmDbNearestSearchResult!B$26))*COS(RADIANS(B29))*COS(RADIANS(C29-(lmDbNearestSearchResult!C$26)))))*$F$2</f>
        <v>2176238.28485983</v>
      </c>
    </row>
    <row r="30" customFormat="false" ht="12.75" hidden="false" customHeight="false" outlineLevel="0" collapsed="false">
      <c r="A30" s="6" t="n">
        <v>29</v>
      </c>
      <c r="B30" s="10" t="n">
        <v>-15</v>
      </c>
      <c r="C30" s="10" t="n">
        <v>-14.8</v>
      </c>
      <c r="D30" s="10" t="n">
        <v>1000</v>
      </c>
      <c r="E30" s="6"/>
      <c r="G30" s="11" t="n">
        <f aca="false">(ACOS(SIN(RADIANS(lmDbNearestSearchResult!B$2))*SIN(RADIANS(B30))+COS(RADIANS(lmDbNearestSearchResult!B$2))*COS(RADIANS(B30))*COS(RADIANS(C30-(lmDbNearestSearchResult!C$2)))))*$F$2</f>
        <v>8748618.54489605</v>
      </c>
      <c r="H30" s="11" t="n">
        <f aca="false">(ACOS(SIN(RADIANS(lmDbNearestSearchResult!B$3))*SIN(RADIANS(B30))+COS(RADIANS(lmDbNearestSearchResult!B$3))*COS(RADIANS(B30))*COS(RADIANS(C30-(lmDbNearestSearchResult!C$3)))))*$F$2</f>
        <v>4287675.77741427</v>
      </c>
      <c r="I30" s="11" t="n">
        <f aca="false">(ACOS(SIN(RADIANS(lmDbNearestSearchResult!B$4))*SIN(RADIANS(B30))+COS(RADIANS(lmDbNearestSearchResult!B$4))*COS(RADIANS(B30))*COS(RADIANS(C30-(lmDbNearestSearchResult!C$4)))))*$F$2</f>
        <v>2407782.69271294</v>
      </c>
      <c r="J30" s="11" t="n">
        <f aca="false">(ACOS(SIN(RADIANS(lmDbNearestSearchResult!B$5))*SIN(RADIANS(B30))+COS(RADIANS(lmDbNearestSearchResult!B$5))*COS(RADIANS(B30))*COS(RADIANS(C30-(lmDbNearestSearchResult!C$5)))))*$F$2</f>
        <v>8373445.92958489</v>
      </c>
      <c r="K30" s="11" t="n">
        <f aca="false">(ACOS(SIN(RADIANS(lmDbNearestSearchResult!B$7))*SIN(RADIANS(B30))+COS(RADIANS(lmDbNearestSearchResult!B$7))*COS(RADIANS(B30))*COS(RADIANS(C30-(lmDbNearestSearchResult!C$7)))))*$F$2</f>
        <v>2338590.26134343</v>
      </c>
      <c r="L30" s="11" t="n">
        <f aca="false">(ACOS(SIN(RADIANS(lmDbNearestSearchResult!B$8))*SIN(RADIANS(B30))+COS(RADIANS(lmDbNearestSearchResult!B$8))*COS(RADIANS(B30))*COS(RADIANS(C30-(lmDbNearestSearchResult!C$8)))))*$F$2</f>
        <v>7220816.33821813</v>
      </c>
      <c r="M30" s="11" t="n">
        <f aca="false">(ACOS(SIN(RADIANS(lmDbNearestSearchResult!B$9))*SIN(RADIANS(B30))+COS(RADIANS(lmDbNearestSearchResult!B$9))*COS(RADIANS(B30))*COS(RADIANS(C30-(lmDbNearestSearchResult!C$9)))))*$F$2</f>
        <v>2329771.23326431</v>
      </c>
      <c r="N30" s="11" t="n">
        <f aca="false">(ACOS(SIN(RADIANS(lmDbNearestSearchResult!B$10))*SIN(RADIANS(B30))+COS(RADIANS(lmDbNearestSearchResult!B$10))*COS(RADIANS(B30))*COS(RADIANS(C30-(lmDbNearestSearchResult!C$10)))))*$F$2</f>
        <v>2329771.23326431</v>
      </c>
      <c r="O30" s="11" t="n">
        <f aca="false">(ACOS(SIN(RADIANS(lmDbNearestSearchResult!B$12))*SIN(RADIANS(B30))+COS(RADIANS(lmDbNearestSearchResult!B$12))*COS(RADIANS(B30))*COS(RADIANS(C30-(lmDbNearestSearchResult!C$12)))))*$F$2</f>
        <v>2329771.23326431</v>
      </c>
      <c r="P30" s="11" t="n">
        <f aca="false">(ACOS(SIN(RADIANS(lmDbNearestSearchResult!B$13))*SIN(RADIANS(B30))+COS(RADIANS(lmDbNearestSearchResult!B$13))*COS(RADIANS(B30))*COS(RADIANS(C30-(lmDbNearestSearchResult!C$13)))))*$F$2</f>
        <v>21481.2432661453</v>
      </c>
      <c r="Q30" s="11" t="n">
        <f aca="false">(ACOS(SIN(RADIANS(lmDbNearestSearchResult!B$14))*SIN(RADIANS(B30))+COS(RADIANS(lmDbNearestSearchResult!B$14))*COS(RADIANS(B30))*COS(RADIANS(C30-(lmDbNearestSearchResult!C$14)))))*$F$2</f>
        <v>24184.107388025</v>
      </c>
      <c r="R30" s="11" t="n">
        <f aca="false">(ACOS(SIN(RADIANS(lmDbNearestSearchResult!B$16))*SIN(RADIANS(B30))+COS(RADIANS(lmDbNearestSearchResult!B$16))*COS(RADIANS(B30))*COS(RADIANS(C30-(lmDbNearestSearchResult!C$16)))))*$F$2</f>
        <v>7918250.9968783</v>
      </c>
      <c r="S30" s="11" t="n">
        <f aca="false">(ACOS(SIN(RADIANS(lmDbNearestSearchResult!B$17))*SIN(RADIANS(B30))+COS(RADIANS(lmDbNearestSearchResult!B$17))*COS(RADIANS(B30))*COS(RADIANS(C30-(lmDbNearestSearchResult!C$17)))))*$F$2</f>
        <v>8311472.94736854</v>
      </c>
      <c r="T30" s="11" t="n">
        <f aca="false">(ACOS(SIN(RADIANS(lmDbNearestSearchResult!B$18))*SIN(RADIANS(B30))+COS(RADIANS(lmDbNearestSearchResult!B$18))*COS(RADIANS(B30))*COS(RADIANS(C30-(lmDbNearestSearchResult!C$18)))))*$F$2</f>
        <v>17685346.9786828</v>
      </c>
      <c r="U30" s="11" t="n">
        <f aca="false">(ACOS(SIN(RADIANS(lmDbNearestSearchResult!B$20))*SIN(RADIANS(B30))+COS(RADIANS(lmDbNearestSearchResult!B$20))*COS(RADIANS(B30))*COS(RADIANS(C30-(lmDbNearestSearchResult!C$20)))))*$F$2</f>
        <v>11675485.6236358</v>
      </c>
      <c r="V30" s="11" t="n">
        <f aca="false">(ACOS(SIN(RADIANS(lmDbNearestSearchResult!B$21))*SIN(RADIANS(B30))+COS(RADIANS(lmDbNearestSearchResult!B$21))*COS(RADIANS(B30))*COS(RADIANS(C30-(lmDbNearestSearchResult!C$21)))))*$F$2</f>
        <v>8339632.5883113</v>
      </c>
      <c r="W30" s="11" t="n">
        <f aca="false">(ACOS(SIN(RADIANS(lmDbNearestSearchResult!B$22))*SIN(RADIANS(B30))+COS(RADIANS(lmDbNearestSearchResult!B$22))*COS(RADIANS(B30))*COS(RADIANS(C30-(lmDbNearestSearchResult!C$22)))))*$F$2</f>
        <v>8373445.92958489</v>
      </c>
      <c r="X30" s="11" t="n">
        <f aca="false">(ACOS(SIN(RADIANS(lmDbNearestSearchResult!B$24))*SIN(RADIANS(B30))+COS(RADIANS(lmDbNearestSearchResult!B$24))*COS(RADIANS(B30))*COS(RADIANS(C30-(lmDbNearestSearchResult!C$24)))))*$F$2</f>
        <v>2172569.25121494</v>
      </c>
      <c r="Y30" s="11" t="n">
        <f aca="false">(ACOS(SIN(RADIANS(lmDbNearestSearchResult!B$25))*SIN(RADIANS(B30))+COS(RADIANS(lmDbNearestSearchResult!B$25))*COS(RADIANS(B30))*COS(RADIANS(C30-(lmDbNearestSearchResult!C$25)))))*$F$2</f>
        <v>2172569.25121494</v>
      </c>
      <c r="Z30" s="11" t="n">
        <f aca="false">(ACOS(SIN(RADIANS(lmDbNearestSearchResult!B$26))*SIN(RADIANS(B30))+COS(RADIANS(lmDbNearestSearchResult!B$26))*COS(RADIANS(B30))*COS(RADIANS(C30-(lmDbNearestSearchResult!C$26)))))*$F$2</f>
        <v>2168542.6584498</v>
      </c>
    </row>
    <row r="31" customFormat="false" ht="12.75" hidden="false" customHeight="false" outlineLevel="0" collapsed="false">
      <c r="A31" s="6" t="n">
        <v>30</v>
      </c>
      <c r="B31" s="10" t="n">
        <v>-15</v>
      </c>
      <c r="C31" s="10" t="n">
        <v>-15.2</v>
      </c>
      <c r="D31" s="10" t="n">
        <v>1000</v>
      </c>
      <c r="E31" s="6"/>
      <c r="G31" s="11" t="n">
        <f aca="false">(ACOS(SIN(RADIANS(lmDbNearestSearchResult!B$2))*SIN(RADIANS(B31))+COS(RADIANS(lmDbNearestSearchResult!B$2))*COS(RADIANS(B31))*COS(RADIANS(C31-(lmDbNearestSearchResult!C$2)))))*$F$2</f>
        <v>8760906.73426905</v>
      </c>
      <c r="H31" s="11" t="n">
        <f aca="false">(ACOS(SIN(RADIANS(lmDbNearestSearchResult!B$3))*SIN(RADIANS(B31))+COS(RADIANS(lmDbNearestSearchResult!B$3))*COS(RADIANS(B31))*COS(RADIANS(C31-(lmDbNearestSearchResult!C$3)))))*$F$2</f>
        <v>4319228.50496878</v>
      </c>
      <c r="I31" s="11" t="n">
        <f aca="false">(ACOS(SIN(RADIANS(lmDbNearestSearchResult!B$4))*SIN(RADIANS(B31))+COS(RADIANS(lmDbNearestSearchResult!B$4))*COS(RADIANS(B31))*COS(RADIANS(C31-(lmDbNearestSearchResult!C$4)))))*$F$2</f>
        <v>2439674.42557403</v>
      </c>
      <c r="J31" s="11" t="n">
        <f aca="false">(ACOS(SIN(RADIANS(lmDbNearestSearchResult!B$5))*SIN(RADIANS(B31))+COS(RADIANS(lmDbNearestSearchResult!B$5))*COS(RADIANS(B31))*COS(RADIANS(C31-(lmDbNearestSearchResult!C$5)))))*$F$2</f>
        <v>8387317.00497842</v>
      </c>
      <c r="K31" s="11" t="n">
        <f aca="false">(ACOS(SIN(RADIANS(lmDbNearestSearchResult!B$7))*SIN(RADIANS(B31))+COS(RADIANS(lmDbNearestSearchResult!B$7))*COS(RADIANS(B31))*COS(RADIANS(C31-(lmDbNearestSearchResult!C$7)))))*$F$2</f>
        <v>2367377.87346642</v>
      </c>
      <c r="L31" s="11" t="n">
        <f aca="false">(ACOS(SIN(RADIANS(lmDbNearestSearchResult!B$8))*SIN(RADIANS(B31))+COS(RADIANS(lmDbNearestSearchResult!B$8))*COS(RADIANS(B31))*COS(RADIANS(C31-(lmDbNearestSearchResult!C$8)))))*$F$2</f>
        <v>7250200.46375289</v>
      </c>
      <c r="M31" s="11" t="n">
        <f aca="false">(ACOS(SIN(RADIANS(lmDbNearestSearchResult!B$9))*SIN(RADIANS(B31))+COS(RADIANS(lmDbNearestSearchResult!B$9))*COS(RADIANS(B31))*COS(RADIANS(C31-(lmDbNearestSearchResult!C$9)))))*$F$2</f>
        <v>2360671.51302581</v>
      </c>
      <c r="N31" s="11" t="n">
        <f aca="false">(ACOS(SIN(RADIANS(lmDbNearestSearchResult!B$10))*SIN(RADIANS(B31))+COS(RADIANS(lmDbNearestSearchResult!B$10))*COS(RADIANS(B31))*COS(RADIANS(C31-(lmDbNearestSearchResult!C$10)))))*$F$2</f>
        <v>2360671.51302581</v>
      </c>
      <c r="O31" s="11" t="n">
        <f aca="false">(ACOS(SIN(RADIANS(lmDbNearestSearchResult!B$12))*SIN(RADIANS(B31))+COS(RADIANS(lmDbNearestSearchResult!B$12))*COS(RADIANS(B31))*COS(RADIANS(C31-(lmDbNearestSearchResult!C$12)))))*$F$2</f>
        <v>2360671.51302581</v>
      </c>
      <c r="P31" s="11" t="n">
        <f aca="false">(ACOS(SIN(RADIANS(lmDbNearestSearchResult!B$13))*SIN(RADIANS(B31))+COS(RADIANS(lmDbNearestSearchResult!B$13))*COS(RADIANS(B31))*COS(RADIANS(C31-(lmDbNearestSearchResult!C$13)))))*$F$2</f>
        <v>21481.2432661453</v>
      </c>
      <c r="Q31" s="11" t="n">
        <f aca="false">(ACOS(SIN(RADIANS(lmDbNearestSearchResult!B$14))*SIN(RADIANS(B31))+COS(RADIANS(lmDbNearestSearchResult!B$14))*COS(RADIANS(B31))*COS(RADIANS(C31-(lmDbNearestSearchResult!C$14)))))*$F$2</f>
        <v>24184.107388025</v>
      </c>
      <c r="R31" s="11" t="n">
        <f aca="false">(ACOS(SIN(RADIANS(lmDbNearestSearchResult!B$16))*SIN(RADIANS(B31))+COS(RADIANS(lmDbNearestSearchResult!B$16))*COS(RADIANS(B31))*COS(RADIANS(C31-(lmDbNearestSearchResult!C$16)))))*$F$2</f>
        <v>7931363.09195151</v>
      </c>
      <c r="S31" s="11" t="n">
        <f aca="false">(ACOS(SIN(RADIANS(lmDbNearestSearchResult!B$17))*SIN(RADIANS(B31))+COS(RADIANS(lmDbNearestSearchResult!B$17))*COS(RADIANS(B31))*COS(RADIANS(C31-(lmDbNearestSearchResult!C$17)))))*$F$2</f>
        <v>8310722.24163075</v>
      </c>
      <c r="T31" s="11" t="n">
        <f aca="false">(ACOS(SIN(RADIANS(lmDbNearestSearchResult!B$18))*SIN(RADIANS(B31))+COS(RADIANS(lmDbNearestSearchResult!B$18))*COS(RADIANS(B31))*COS(RADIANS(C31-(lmDbNearestSearchResult!C$18)))))*$F$2</f>
        <v>17654446.6989213</v>
      </c>
      <c r="U31" s="11" t="n">
        <f aca="false">(ACOS(SIN(RADIANS(lmDbNearestSearchResult!B$20))*SIN(RADIANS(B31))+COS(RADIANS(lmDbNearestSearchResult!B$20))*COS(RADIANS(B31))*COS(RADIANS(C31-(lmDbNearestSearchResult!C$20)))))*$F$2</f>
        <v>11675485.6236358</v>
      </c>
      <c r="V31" s="11" t="n">
        <f aca="false">(ACOS(SIN(RADIANS(lmDbNearestSearchResult!B$21))*SIN(RADIANS(B31))+COS(RADIANS(lmDbNearestSearchResult!B$21))*COS(RADIANS(B31))*COS(RADIANS(C31-(lmDbNearestSearchResult!C$21)))))*$F$2</f>
        <v>8339632.5883113</v>
      </c>
      <c r="W31" s="11" t="n">
        <f aca="false">(ACOS(SIN(RADIANS(lmDbNearestSearchResult!B$22))*SIN(RADIANS(B31))+COS(RADIANS(lmDbNearestSearchResult!B$22))*COS(RADIANS(B31))*COS(RADIANS(C31-(lmDbNearestSearchResult!C$22)))))*$F$2</f>
        <v>8387317.00497842</v>
      </c>
      <c r="X31" s="11" t="n">
        <f aca="false">(ACOS(SIN(RADIANS(lmDbNearestSearchResult!B$24))*SIN(RADIANS(B31))+COS(RADIANS(lmDbNearestSearchResult!B$24))*COS(RADIANS(B31))*COS(RADIANS(C31-(lmDbNearestSearchResult!C$24)))))*$F$2</f>
        <v>2203431.65914515</v>
      </c>
      <c r="Y31" s="11" t="n">
        <f aca="false">(ACOS(SIN(RADIANS(lmDbNearestSearchResult!B$25))*SIN(RADIANS(B31))+COS(RADIANS(lmDbNearestSearchResult!B$25))*COS(RADIANS(B31))*COS(RADIANS(C31-(lmDbNearestSearchResult!C$25)))))*$F$2</f>
        <v>2203431.65914515</v>
      </c>
      <c r="Z31" s="11" t="n">
        <f aca="false">(ACOS(SIN(RADIANS(lmDbNearestSearchResult!B$26))*SIN(RADIANS(B31))+COS(RADIANS(lmDbNearestSearchResult!B$26))*COS(RADIANS(B31))*COS(RADIANS(C31-(lmDbNearestSearchResult!C$26)))))*$F$2</f>
        <v>2199458.86637782</v>
      </c>
    </row>
    <row r="32" customFormat="false" ht="12.75" hidden="false" customHeight="false" outlineLevel="0" collapsed="false">
      <c r="A32" s="6" t="n">
        <v>31</v>
      </c>
      <c r="B32" s="10" t="n">
        <v>0.532</v>
      </c>
      <c r="C32" s="10" t="n">
        <v>0.53</v>
      </c>
      <c r="D32" s="10"/>
      <c r="E32" s="6"/>
      <c r="G32" s="11" t="n">
        <f aca="false">(ACOS(SIN(RADIANS(lmDbNearestSearchResult!B$2))*SIN(RADIANS(B32))+COS(RADIANS(lmDbNearestSearchResult!B$2))*COS(RADIANS(B32))*COS(RADIANS(C32-(lmDbNearestSearchResult!C$2)))))*$F$2</f>
        <v>6677448.58955357</v>
      </c>
      <c r="H32" s="11" t="n">
        <f aca="false">(ACOS(SIN(RADIANS(lmDbNearestSearchResult!B$3))*SIN(RADIANS(B32))+COS(RADIANS(lmDbNearestSearchResult!B$3))*COS(RADIANS(B32))*COS(RADIANS(C32-(lmDbNearestSearchResult!C$3)))))*$F$2</f>
        <v>1875950.33998252</v>
      </c>
      <c r="I32" s="11" t="n">
        <f aca="false">(ACOS(SIN(RADIANS(lmDbNearestSearchResult!B$4))*SIN(RADIANS(B32))+COS(RADIANS(lmDbNearestSearchResult!B$4))*COS(RADIANS(B32))*COS(RADIANS(C32-(lmDbNearestSearchResult!C$4)))))*$F$2</f>
        <v>78934.2415045363</v>
      </c>
      <c r="J32" s="11" t="n">
        <f aca="false">(ACOS(SIN(RADIANS(lmDbNearestSearchResult!B$5))*SIN(RADIANS(B32))+COS(RADIANS(lmDbNearestSearchResult!B$5))*COS(RADIANS(B32))*COS(RADIANS(C32-(lmDbNearestSearchResult!C$5)))))*$F$2</f>
        <v>6261374.35893224</v>
      </c>
      <c r="K32" s="11" t="n">
        <f aca="false">(ACOS(SIN(RADIANS(lmDbNearestSearchResult!B$7))*SIN(RADIANS(B32))+COS(RADIANS(lmDbNearestSearchResult!B$7))*COS(RADIANS(B32))*COS(RADIANS(C32-(lmDbNearestSearchResult!C$7)))))*$F$2</f>
        <v>177894.528830678</v>
      </c>
      <c r="L32" s="11" t="n">
        <f aca="false">(ACOS(SIN(RADIANS(lmDbNearestSearchResult!B$8))*SIN(RADIANS(B32))+COS(RADIANS(lmDbNearestSearchResult!B$8))*COS(RADIANS(B32))*COS(RADIANS(C32-(lmDbNearestSearchResult!C$8)))))*$F$2</f>
        <v>4810769.19665128</v>
      </c>
      <c r="M32" s="11" t="n">
        <f aca="false">(ACOS(SIN(RADIANS(lmDbNearestSearchResult!B$9))*SIN(RADIANS(B32))+COS(RADIANS(lmDbNearestSearchResult!B$9))*COS(RADIANS(B32))*COS(RADIANS(C32-(lmDbNearestSearchResult!C$9)))))*$F$2</f>
        <v>83501.2227065779</v>
      </c>
      <c r="N32" s="11" t="n">
        <f aca="false">(ACOS(SIN(RADIANS(lmDbNearestSearchResult!B$10))*SIN(RADIANS(B32))+COS(RADIANS(lmDbNearestSearchResult!B$10))*COS(RADIANS(B32))*COS(RADIANS(C32-(lmDbNearestSearchResult!C$10)))))*$F$2</f>
        <v>83501.2227065779</v>
      </c>
      <c r="O32" s="11" t="n">
        <f aca="false">(ACOS(SIN(RADIANS(lmDbNearestSearchResult!B$12))*SIN(RADIANS(B32))+COS(RADIANS(lmDbNearestSearchResult!B$12))*COS(RADIANS(B32))*COS(RADIANS(C32-(lmDbNearestSearchResult!C$12)))))*$F$2</f>
        <v>83501.2227065779</v>
      </c>
      <c r="P32" s="11" t="n">
        <f aca="false">(ACOS(SIN(RADIANS(lmDbNearestSearchResult!B$13))*SIN(RADIANS(B32))+COS(RADIANS(lmDbNearestSearchResult!B$13))*COS(RADIANS(B32))*COS(RADIANS(C32-(lmDbNearestSearchResult!C$13)))))*$F$2</f>
        <v>2428660.9220387</v>
      </c>
      <c r="Q32" s="11" t="n">
        <f aca="false">(ACOS(SIN(RADIANS(lmDbNearestSearchResult!B$14))*SIN(RADIANS(B32))+COS(RADIANS(lmDbNearestSearchResult!B$14))*COS(RADIANS(B32))*COS(RADIANS(C32-(lmDbNearestSearchResult!C$14)))))*$F$2</f>
        <v>2436394.31445263</v>
      </c>
      <c r="R32" s="11" t="n">
        <f aca="false">(ACOS(SIN(RADIANS(lmDbNearestSearchResult!B$16))*SIN(RADIANS(B32))+COS(RADIANS(lmDbNearestSearchResult!B$16))*COS(RADIANS(B32))*COS(RADIANS(C32-(lmDbNearestSearchResult!C$16)))))*$F$2</f>
        <v>5840417.48566175</v>
      </c>
      <c r="S32" s="11" t="n">
        <f aca="false">(ACOS(SIN(RADIANS(lmDbNearestSearchResult!B$17))*SIN(RADIANS(B32))+COS(RADIANS(lmDbNearestSearchResult!B$17))*COS(RADIANS(B32))*COS(RADIANS(C32-(lmDbNearestSearchResult!C$17)))))*$F$2</f>
        <v>10067734.4056337</v>
      </c>
      <c r="T32" s="11" t="n">
        <f aca="false">(ACOS(SIN(RADIANS(lmDbNearestSearchResult!B$18))*SIN(RADIANS(B32))+COS(RADIANS(lmDbNearestSearchResult!B$18))*COS(RADIANS(B32))*COS(RADIANS(C32-(lmDbNearestSearchResult!C$18)))))*$F$2</f>
        <v>19931616.9892405</v>
      </c>
      <c r="U32" s="11" t="n">
        <f aca="false">(ACOS(SIN(RADIANS(lmDbNearestSearchResult!B$20))*SIN(RADIANS(B32))+COS(RADIANS(lmDbNearestSearchResult!B$20))*COS(RADIANS(B32))*COS(RADIANS(C32-(lmDbNearestSearchResult!C$20)))))*$F$2</f>
        <v>9948403.31214713</v>
      </c>
      <c r="V32" s="11" t="n">
        <f aca="false">(ACOS(SIN(RADIANS(lmDbNearestSearchResult!B$21))*SIN(RADIANS(B32))+COS(RADIANS(lmDbNearestSearchResult!B$21))*COS(RADIANS(B32))*COS(RADIANS(C32-(lmDbNearestSearchResult!C$21)))))*$F$2</f>
        <v>10066714.8998</v>
      </c>
      <c r="W32" s="11" t="n">
        <f aca="false">(ACOS(SIN(RADIANS(lmDbNearestSearchResult!B$22))*SIN(RADIANS(B32))+COS(RADIANS(lmDbNearestSearchResult!B$22))*COS(RADIANS(B32))*COS(RADIANS(C32-(lmDbNearestSearchResult!C$22)))))*$F$2</f>
        <v>6261374.35893224</v>
      </c>
      <c r="X32" s="11" t="n">
        <f aca="false">(ACOS(SIN(RADIANS(lmDbNearestSearchResult!B$24))*SIN(RADIANS(B32))+COS(RADIANS(lmDbNearestSearchResult!B$24))*COS(RADIANS(B32))*COS(RADIANS(C32-(lmDbNearestSearchResult!C$24)))))*$F$2</f>
        <v>240750.759606662</v>
      </c>
      <c r="Y32" s="11" t="n">
        <f aca="false">(ACOS(SIN(RADIANS(lmDbNearestSearchResult!B$25))*SIN(RADIANS(B32))+COS(RADIANS(lmDbNearestSearchResult!B$25))*COS(RADIANS(B32))*COS(RADIANS(C32-(lmDbNearestSearchResult!C$25)))))*$F$2</f>
        <v>240750.759606662</v>
      </c>
      <c r="Z32" s="11" t="n">
        <f aca="false">(ACOS(SIN(RADIANS(lmDbNearestSearchResult!B$26))*SIN(RADIANS(B32))+COS(RADIANS(lmDbNearestSearchResult!B$26))*COS(RADIANS(B32))*COS(RADIANS(C32-(lmDbNearestSearchResult!C$26)))))*$F$2</f>
        <v>244715.824043266</v>
      </c>
    </row>
    <row r="33" customFormat="false" ht="12.75" hidden="false" customHeight="false" outlineLevel="0" collapsed="false">
      <c r="A33" s="6" t="n">
        <v>32</v>
      </c>
      <c r="B33" s="10" t="n">
        <v>89</v>
      </c>
      <c r="C33" s="10" t="n">
        <v>-15</v>
      </c>
      <c r="D33" s="10"/>
      <c r="E33" s="6"/>
      <c r="G33" s="11" t="n">
        <f aca="false">(ACOS(SIN(RADIANS(lmDbNearestSearchResult!B$2))*SIN(RADIANS(B33))+COS(RADIANS(lmDbNearestSearchResult!B$2))*COS(RADIANS(B33))*COS(RADIANS(C33-(lmDbNearestSearchResult!C$2)))))*$F$2</f>
        <v>3354284.52392689</v>
      </c>
      <c r="H33" s="11" t="n">
        <f aca="false">(ACOS(SIN(RADIANS(lmDbNearestSearchResult!B$3))*SIN(RADIANS(B33))+COS(RADIANS(lmDbNearestSearchResult!B$3))*COS(RADIANS(B33))*COS(RADIANS(C33-(lmDbNearestSearchResult!C$3)))))*$F$2</f>
        <v>8575085.15961848</v>
      </c>
      <c r="I33" s="11" t="n">
        <f aca="false">(ACOS(SIN(RADIANS(lmDbNearestSearchResult!B$4))*SIN(RADIANS(B33))+COS(RADIANS(lmDbNearestSearchResult!B$4))*COS(RADIANS(B33))*COS(RADIANS(C33-(lmDbNearestSearchResult!C$4)))))*$F$2</f>
        <v>9900671.92677552</v>
      </c>
      <c r="J33" s="11" t="n">
        <f aca="false">(ACOS(SIN(RADIANS(lmDbNearestSearchResult!B$5))*SIN(RADIANS(B33))+COS(RADIANS(lmDbNearestSearchResult!B$5))*COS(RADIANS(B33))*COS(RADIANS(C33-(lmDbNearestSearchResult!C$5)))))*$F$2</f>
        <v>3798993.77847856</v>
      </c>
      <c r="K33" s="11" t="n">
        <f aca="false">(ACOS(SIN(RADIANS(lmDbNearestSearchResult!B$7))*SIN(RADIANS(B33))+COS(RADIANS(lmDbNearestSearchResult!B$7))*COS(RADIANS(B33))*COS(RADIANS(C33-(lmDbNearestSearchResult!C$7)))))*$F$2</f>
        <v>9788473.18574322</v>
      </c>
      <c r="L33" s="11" t="n">
        <f aca="false">(ACOS(SIN(RADIANS(lmDbNearestSearchResult!B$8))*SIN(RADIANS(B33))+COS(RADIANS(lmDbNearestSearchResult!B$8))*COS(RADIANS(B33))*COS(RADIANS(C33-(lmDbNearestSearchResult!C$8)))))*$F$2</f>
        <v>6373809.82510907</v>
      </c>
      <c r="M33" s="11" t="n">
        <f aca="false">(ACOS(SIN(RADIANS(lmDbNearestSearchResult!B$9))*SIN(RADIANS(B33))+COS(RADIANS(lmDbNearestSearchResult!B$9))*COS(RADIANS(B33))*COS(RADIANS(C33-(lmDbNearestSearchResult!C$9)))))*$F$2</f>
        <v>9900153.25131012</v>
      </c>
      <c r="N33" s="11" t="n">
        <f aca="false">(ACOS(SIN(RADIANS(lmDbNearestSearchResult!B$10))*SIN(RADIANS(B33))+COS(RADIANS(lmDbNearestSearchResult!B$10))*COS(RADIANS(B33))*COS(RADIANS(C33-(lmDbNearestSearchResult!C$10)))))*$F$2</f>
        <v>9900153.25131012</v>
      </c>
      <c r="O33" s="11" t="n">
        <f aca="false">(ACOS(SIN(RADIANS(lmDbNearestSearchResult!B$12))*SIN(RADIANS(B33))+COS(RADIANS(lmDbNearestSearchResult!B$12))*COS(RADIANS(B33))*COS(RADIANS(C33-(lmDbNearestSearchResult!C$12)))))*$F$2</f>
        <v>9900153.25131012</v>
      </c>
      <c r="P33" s="11" t="n">
        <f aca="false">(ACOS(SIN(RADIANS(lmDbNearestSearchResult!B$13))*SIN(RADIANS(B33))+COS(RADIANS(lmDbNearestSearchResult!B$13))*COS(RADIANS(B33))*COS(RADIANS(C33-(lmDbNearestSearchResult!C$13)))))*$F$2</f>
        <v>11564290.5224583</v>
      </c>
      <c r="Q33" s="11" t="n">
        <f aca="false">(ACOS(SIN(RADIANS(lmDbNearestSearchResult!B$14))*SIN(RADIANS(B33))+COS(RADIANS(lmDbNearestSearchResult!B$14))*COS(RADIANS(B33))*COS(RADIANS(C33-(lmDbNearestSearchResult!C$14)))))*$F$2</f>
        <v>11575410.0325761</v>
      </c>
      <c r="R33" s="11" t="n">
        <f aca="false">(ACOS(SIN(RADIANS(lmDbNearestSearchResult!B$16))*SIN(RADIANS(B33))+COS(RADIANS(lmDbNearestSearchResult!B$16))*COS(RADIANS(B33))*COS(RADIANS(C33-(lmDbNearestSearchResult!C$16)))))*$F$2</f>
        <v>4127514.78171584</v>
      </c>
      <c r="S33" s="11" t="n">
        <f aca="false">(ACOS(SIN(RADIANS(lmDbNearestSearchResult!B$17))*SIN(RADIANS(B33))+COS(RADIANS(lmDbNearestSearchResult!B$17))*COS(RADIANS(B33))*COS(RADIANS(C33-(lmDbNearestSearchResult!C$17)))))*$F$2</f>
        <v>19838687.521853</v>
      </c>
      <c r="T33" s="11" t="n">
        <f aca="false">(ACOS(SIN(RADIANS(lmDbNearestSearchResult!B$18))*SIN(RADIANS(B33))+COS(RADIANS(lmDbNearestSearchResult!B$18))*COS(RADIANS(B33))*COS(RADIANS(C33-(lmDbNearestSearchResult!C$18)))))*$F$2</f>
        <v>10114964.960637</v>
      </c>
      <c r="U33" s="11" t="n">
        <f aca="false">(ACOS(SIN(RADIANS(lmDbNearestSearchResult!B$20))*SIN(RADIANS(B33))+COS(RADIANS(lmDbNearestSearchResult!B$20))*COS(RADIANS(B33))*COS(RADIANS(C33-(lmDbNearestSearchResult!C$20)))))*$F$2</f>
        <v>111195.101177473</v>
      </c>
      <c r="V33" s="11" t="n">
        <f aca="false">(ACOS(SIN(RADIANS(lmDbNearestSearchResult!B$21))*SIN(RADIANS(B33))+COS(RADIANS(lmDbNearestSearchResult!B$21))*COS(RADIANS(B33))*COS(RADIANS(C33-(lmDbNearestSearchResult!C$21)))))*$F$2</f>
        <v>19903923.1107696</v>
      </c>
      <c r="W33" s="11" t="n">
        <f aca="false">(ACOS(SIN(RADIANS(lmDbNearestSearchResult!B$22))*SIN(RADIANS(B33))+COS(RADIANS(lmDbNearestSearchResult!B$22))*COS(RADIANS(B33))*COS(RADIANS(C33-(lmDbNearestSearchResult!C$22)))))*$F$2</f>
        <v>3798993.77847856</v>
      </c>
      <c r="X33" s="11" t="n">
        <f aca="false">(ACOS(SIN(RADIANS(lmDbNearestSearchResult!B$24))*SIN(RADIANS(B33))+COS(RADIANS(lmDbNearestSearchResult!B$24))*COS(RADIANS(B33))*COS(RADIANS(C33-(lmDbNearestSearchResult!C$24)))))*$F$2</f>
        <v>10010861.405123</v>
      </c>
      <c r="Y33" s="11" t="n">
        <f aca="false">(ACOS(SIN(RADIANS(lmDbNearestSearchResult!B$25))*SIN(RADIANS(B33))+COS(RADIANS(lmDbNearestSearchResult!B$25))*COS(RADIANS(B33))*COS(RADIANS(C33-(lmDbNearestSearchResult!C$25)))))*$F$2</f>
        <v>10010861.405123</v>
      </c>
      <c r="Z33" s="11" t="n">
        <f aca="false">(ACOS(SIN(RADIANS(lmDbNearestSearchResult!B$26))*SIN(RADIANS(B33))+COS(RADIANS(lmDbNearestSearchResult!B$26))*COS(RADIANS(B33))*COS(RADIANS(C33-(lmDbNearestSearchResult!C$26)))))*$F$2</f>
        <v>10016421.1106267</v>
      </c>
    </row>
    <row r="34" customFormat="false" ht="12.75" hidden="false" customHeight="false" outlineLevel="0" collapsed="false">
      <c r="A34" s="6" t="n">
        <v>33</v>
      </c>
      <c r="B34" s="10" t="n">
        <v>32.0002</v>
      </c>
      <c r="C34" s="10" t="n">
        <v>32</v>
      </c>
      <c r="D34" s="10" t="n">
        <v>1000</v>
      </c>
      <c r="E34" s="6"/>
      <c r="G34" s="11" t="n">
        <f aca="false">(ACOS(SIN(RADIANS(lmDbNearestSearchResult!B$2))*SIN(RADIANS(B34))+COS(RADIANS(lmDbNearestSearchResult!B$2))*COS(RADIANS(B34))*COS(RADIANS(C34-(lmDbNearestSearchResult!C$2)))))*$F$2</f>
        <v>3179500.8384779</v>
      </c>
      <c r="H34" s="11" t="n">
        <f aca="false">(ACOS(SIN(RADIANS(lmDbNearestSearchResult!B$3))*SIN(RADIANS(B34))+COS(RADIANS(lmDbNearestSearchResult!B$3))*COS(RADIANS(B34))*COS(RADIANS(C34-(lmDbNearestSearchResult!C$3)))))*$F$2</f>
        <v>2952890.36174844</v>
      </c>
      <c r="I34" s="11" t="n">
        <f aca="false">(ACOS(SIN(RADIANS(lmDbNearestSearchResult!B$4))*SIN(RADIANS(B34))+COS(RADIANS(lmDbNearestSearchResult!B$4))*COS(RADIANS(B34))*COS(RADIANS(C34-(lmDbNearestSearchResult!C$4)))))*$F$2</f>
        <v>4822687.56392648</v>
      </c>
      <c r="J34" s="11" t="n">
        <f aca="false">(ACOS(SIN(RADIANS(lmDbNearestSearchResult!B$5))*SIN(RADIANS(B34))+COS(RADIANS(lmDbNearestSearchResult!B$5))*COS(RADIANS(B34))*COS(RADIANS(C34-(lmDbNearestSearchResult!C$5)))))*$F$2</f>
        <v>2783648.47787051</v>
      </c>
      <c r="K34" s="11" t="n">
        <f aca="false">(ACOS(SIN(RADIANS(lmDbNearestSearchResult!B$7))*SIN(RADIANS(B34))+COS(RADIANS(lmDbNearestSearchResult!B$7))*COS(RADIANS(B34))*COS(RADIANS(C34-(lmDbNearestSearchResult!C$7)))))*$F$2</f>
        <v>4883114.80632264</v>
      </c>
      <c r="L34" s="11" t="n">
        <f aca="false">(ACOS(SIN(RADIANS(lmDbNearestSearchResult!B$8))*SIN(RADIANS(B34))+COS(RADIANS(lmDbNearestSearchResult!B$8))*COS(RADIANS(B34))*COS(RADIANS(C34-(lmDbNearestSearchResult!C$8)))))*$F$2</f>
        <v>22.2390210602912</v>
      </c>
      <c r="M34" s="11" t="n">
        <f aca="false">(ACOS(SIN(RADIANS(lmDbNearestSearchResult!B$9))*SIN(RADIANS(B34))+COS(RADIANS(lmDbNearestSearchResult!B$9))*COS(RADIANS(B34))*COS(RADIANS(C34-(lmDbNearestSearchResult!C$9)))))*$F$2</f>
        <v>4894013.15460396</v>
      </c>
      <c r="N34" s="11" t="n">
        <f aca="false">(ACOS(SIN(RADIANS(lmDbNearestSearchResult!B$10))*SIN(RADIANS(B34))+COS(RADIANS(lmDbNearestSearchResult!B$10))*COS(RADIANS(B34))*COS(RADIANS(C34-(lmDbNearestSearchResult!C$10)))))*$F$2</f>
        <v>4894013.15460396</v>
      </c>
      <c r="O34" s="11" t="n">
        <f aca="false">(ACOS(SIN(RADIANS(lmDbNearestSearchResult!B$12))*SIN(RADIANS(B34))+COS(RADIANS(lmDbNearestSearchResult!B$12))*COS(RADIANS(B34))*COS(RADIANS(C34-(lmDbNearestSearchResult!C$12)))))*$F$2</f>
        <v>4894013.15460396</v>
      </c>
      <c r="P34" s="11" t="n">
        <f aca="false">(ACOS(SIN(RADIANS(lmDbNearestSearchResult!B$13))*SIN(RADIANS(B34))+COS(RADIANS(lmDbNearestSearchResult!B$13))*COS(RADIANS(B34))*COS(RADIANS(C34-(lmDbNearestSearchResult!C$13)))))*$F$2</f>
        <v>7235506.3070488</v>
      </c>
      <c r="Q34" s="11" t="n">
        <f aca="false">(ACOS(SIN(RADIANS(lmDbNearestSearchResult!B$14))*SIN(RADIANS(B34))+COS(RADIANS(lmDbNearestSearchResult!B$14))*COS(RADIANS(B34))*COS(RADIANS(C34-(lmDbNearestSearchResult!C$14)))))*$F$2</f>
        <v>7243620.4404332</v>
      </c>
      <c r="R34" s="11" t="n">
        <f aca="false">(ACOS(SIN(RADIANS(lmDbNearestSearchResult!B$16))*SIN(RADIANS(B34))+COS(RADIANS(lmDbNearestSearchResult!B$16))*COS(RADIANS(B34))*COS(RADIANS(C34-(lmDbNearestSearchResult!C$16)))))*$F$2</f>
        <v>2704435.40862001</v>
      </c>
      <c r="S34" s="11" t="n">
        <f aca="false">(ACOS(SIN(RADIANS(lmDbNearestSearchResult!B$17))*SIN(RADIANS(B34))+COS(RADIANS(lmDbNearestSearchResult!B$17))*COS(RADIANS(B34))*COS(RADIANS(C34-(lmDbNearestSearchResult!C$17)))))*$F$2</f>
        <v>13624308.2346395</v>
      </c>
      <c r="T34" s="11" t="n">
        <f aca="false">(ACOS(SIN(RADIANS(lmDbNearestSearchResult!B$18))*SIN(RADIANS(B34))+COS(RADIANS(lmDbNearestSearchResult!B$18))*COS(RADIANS(B34))*COS(RADIANS(C34-(lmDbNearestSearchResult!C$18)))))*$F$2</f>
        <v>15121105.0573432</v>
      </c>
      <c r="U34" s="11" t="n">
        <f aca="false">(ACOS(SIN(RADIANS(lmDbNearestSearchResult!B$20))*SIN(RADIANS(B34))+COS(RADIANS(lmDbNearestSearchResult!B$20))*COS(RADIANS(B34))*COS(RADIANS(C34-(lmDbNearestSearchResult!C$20)))))*$F$2</f>
        <v>6449293.62927384</v>
      </c>
      <c r="V34" s="11" t="n">
        <f aca="false">(ACOS(SIN(RADIANS(lmDbNearestSearchResult!B$21))*SIN(RADIANS(B34))+COS(RADIANS(lmDbNearestSearchResult!B$21))*COS(RADIANS(B34))*COS(RADIANS(C34-(lmDbNearestSearchResult!C$21)))))*$F$2</f>
        <v>13565824.5826733</v>
      </c>
      <c r="W34" s="11" t="n">
        <f aca="false">(ACOS(SIN(RADIANS(lmDbNearestSearchResult!B$22))*SIN(RADIANS(B34))+COS(RADIANS(lmDbNearestSearchResult!B$22))*COS(RADIANS(B34))*COS(RADIANS(C34-(lmDbNearestSearchResult!C$22)))))*$F$2</f>
        <v>2783648.47787051</v>
      </c>
      <c r="X34" s="11" t="n">
        <f aca="false">(ACOS(SIN(RADIANS(lmDbNearestSearchResult!B$24))*SIN(RADIANS(B34))+COS(RADIANS(lmDbNearestSearchResult!B$24))*COS(RADIANS(B34))*COS(RADIANS(C34-(lmDbNearestSearchResult!C$24)))))*$F$2</f>
        <v>5050747.87198203</v>
      </c>
      <c r="Y34" s="11" t="n">
        <f aca="false">(ACOS(SIN(RADIANS(lmDbNearestSearchResult!B$25))*SIN(RADIANS(B34))+COS(RADIANS(lmDbNearestSearchResult!B$25))*COS(RADIANS(B34))*COS(RADIANS(C34-(lmDbNearestSearchResult!C$25)))))*$F$2</f>
        <v>5050747.87198203</v>
      </c>
      <c r="Z34" s="11" t="n">
        <f aca="false">(ACOS(SIN(RADIANS(lmDbNearestSearchResult!B$26))*SIN(RADIANS(B34))+COS(RADIANS(lmDbNearestSearchResult!B$26))*COS(RADIANS(B34))*COS(RADIANS(C34-(lmDbNearestSearchResult!C$26)))))*$F$2</f>
        <v>5054981.36069469</v>
      </c>
    </row>
    <row r="35" customFormat="false" ht="12.75" hidden="false" customHeight="false" outlineLevel="0" collapsed="false">
      <c r="A35" s="6" t="n">
        <v>34</v>
      </c>
      <c r="B35" s="10" t="n">
        <v>54</v>
      </c>
      <c r="C35" s="10" t="n">
        <v>23.005</v>
      </c>
      <c r="D35" s="10"/>
      <c r="E35" s="6"/>
      <c r="G35" s="11" t="n">
        <f aca="false">(ACOS(SIN(RADIANS(lmDbNearestSearchResult!B$2))*SIN(RADIANS(B35))+COS(RADIANS(lmDbNearestSearchResult!B$2))*COS(RADIANS(B35))*COS(RADIANS(C35-(lmDbNearestSearchResult!C$2)))))*$F$2</f>
        <v>634783.882029277</v>
      </c>
      <c r="H35" s="11" t="n">
        <f aca="false">(ACOS(SIN(RADIANS(lmDbNearestSearchResult!B$3))*SIN(RADIANS(B35))+COS(RADIANS(lmDbNearestSearchResult!B$3))*COS(RADIANS(B35))*COS(RADIANS(C35-(lmDbNearestSearchResult!C$3)))))*$F$2</f>
        <v>4752849.43698562</v>
      </c>
      <c r="I35" s="11" t="n">
        <f aca="false">(ACOS(SIN(RADIANS(lmDbNearestSearchResult!B$4))*SIN(RADIANS(B35))+COS(RADIANS(lmDbNearestSearchResult!B$4))*COS(RADIANS(B35))*COS(RADIANS(C35-(lmDbNearestSearchResult!C$4)))))*$F$2</f>
        <v>6335638.32505382</v>
      </c>
      <c r="J35" s="11" t="n">
        <f aca="false">(ACOS(SIN(RADIANS(lmDbNearestSearchResult!B$5))*SIN(RADIANS(B35))+COS(RADIANS(lmDbNearestSearchResult!B$5))*COS(RADIANS(B35))*COS(RADIANS(C35-(lmDbNearestSearchResult!C$5)))))*$F$2</f>
        <v>341682.631575767</v>
      </c>
      <c r="K35" s="11" t="n">
        <f aca="false">(ACOS(SIN(RADIANS(lmDbNearestSearchResult!B$7))*SIN(RADIANS(B35))+COS(RADIANS(lmDbNearestSearchResult!B$7))*COS(RADIANS(B35))*COS(RADIANS(C35-(lmDbNearestSearchResult!C$7)))))*$F$2</f>
        <v>6289792.2848505</v>
      </c>
      <c r="L35" s="11" t="n">
        <f aca="false">(ACOS(SIN(RADIANS(lmDbNearestSearchResult!B$8))*SIN(RADIANS(B35))+COS(RADIANS(lmDbNearestSearchResult!B$8))*COS(RADIANS(B35))*COS(RADIANS(C35-(lmDbNearestSearchResult!C$8)))))*$F$2</f>
        <v>2548523.94040094</v>
      </c>
      <c r="M35" s="11" t="n">
        <f aca="false">(ACOS(SIN(RADIANS(lmDbNearestSearchResult!B$9))*SIN(RADIANS(B35))+COS(RADIANS(lmDbNearestSearchResult!B$9))*COS(RADIANS(B35))*COS(RADIANS(C35-(lmDbNearestSearchResult!C$9)))))*$F$2</f>
        <v>6365429.70525909</v>
      </c>
      <c r="N35" s="11" t="n">
        <f aca="false">(ACOS(SIN(RADIANS(lmDbNearestSearchResult!B$10))*SIN(RADIANS(B35))+COS(RADIANS(lmDbNearestSearchResult!B$10))*COS(RADIANS(B35))*COS(RADIANS(C35-(lmDbNearestSearchResult!C$10)))))*$F$2</f>
        <v>6365429.70525909</v>
      </c>
      <c r="O35" s="11" t="n">
        <f aca="false">(ACOS(SIN(RADIANS(lmDbNearestSearchResult!B$12))*SIN(RADIANS(B35))+COS(RADIANS(lmDbNearestSearchResult!B$12))*COS(RADIANS(B35))*COS(RADIANS(C35-(lmDbNearestSearchResult!C$12)))))*$F$2</f>
        <v>6365429.70525909</v>
      </c>
      <c r="P35" s="11" t="n">
        <f aca="false">(ACOS(SIN(RADIANS(lmDbNearestSearchResult!B$13))*SIN(RADIANS(B35))+COS(RADIANS(lmDbNearestSearchResult!B$13))*COS(RADIANS(B35))*COS(RADIANS(C35-(lmDbNearestSearchResult!C$13)))))*$F$2</f>
        <v>8476703.41501479</v>
      </c>
      <c r="Q35" s="11" t="n">
        <f aca="false">(ACOS(SIN(RADIANS(lmDbNearestSearchResult!B$14))*SIN(RADIANS(B35))+COS(RADIANS(lmDbNearestSearchResult!B$14))*COS(RADIANS(B35))*COS(RADIANS(C35-(lmDbNearestSearchResult!C$14)))))*$F$2</f>
        <v>8487022.4608061</v>
      </c>
      <c r="R35" s="11" t="n">
        <f aca="false">(ACOS(SIN(RADIANS(lmDbNearestSearchResult!B$16))*SIN(RADIANS(B35))+COS(RADIANS(lmDbNearestSearchResult!B$16))*COS(RADIANS(B35))*COS(RADIANS(C35-(lmDbNearestSearchResult!C$16)))))*$F$2</f>
        <v>704774.008295132</v>
      </c>
      <c r="S35" s="11" t="n">
        <f aca="false">(ACOS(SIN(RADIANS(lmDbNearestSearchResult!B$17))*SIN(RADIANS(B35))+COS(RADIANS(lmDbNearestSearchResult!B$17))*COS(RADIANS(B35))*COS(RADIANS(C35-(lmDbNearestSearchResult!C$17)))))*$F$2</f>
        <v>16054406.8302055</v>
      </c>
      <c r="T35" s="11" t="n">
        <f aca="false">(ACOS(SIN(RADIANS(lmDbNearestSearchResult!B$18))*SIN(RADIANS(B35))+COS(RADIANS(lmDbNearestSearchResult!B$18))*COS(RADIANS(B35))*COS(RADIANS(C35-(lmDbNearestSearchResult!C$18)))))*$F$2</f>
        <v>13649688.506688</v>
      </c>
      <c r="U35" s="11" t="n">
        <f aca="false">(ACOS(SIN(RADIANS(lmDbNearestSearchResult!B$20))*SIN(RADIANS(B35))+COS(RADIANS(lmDbNearestSearchResult!B$20))*COS(RADIANS(B35))*COS(RADIANS(C35-(lmDbNearestSearchResult!C$20)))))*$F$2</f>
        <v>4003023.64238942</v>
      </c>
      <c r="V35" s="11" t="n">
        <f aca="false">(ACOS(SIN(RADIANS(lmDbNearestSearchResult!B$21))*SIN(RADIANS(B35))+COS(RADIANS(lmDbNearestSearchResult!B$21))*COS(RADIANS(B35))*COS(RADIANS(C35-(lmDbNearestSearchResult!C$21)))))*$F$2</f>
        <v>16012094.5695577</v>
      </c>
      <c r="W35" s="11" t="n">
        <f aca="false">(ACOS(SIN(RADIANS(lmDbNearestSearchResult!B$22))*SIN(RADIANS(B35))+COS(RADIANS(lmDbNearestSearchResult!B$22))*COS(RADIANS(B35))*COS(RADIANS(C35-(lmDbNearestSearchResult!C$22)))))*$F$2</f>
        <v>341682.631575767</v>
      </c>
      <c r="X35" s="11" t="n">
        <f aca="false">(ACOS(SIN(RADIANS(lmDbNearestSearchResult!B$24))*SIN(RADIANS(B35))+COS(RADIANS(lmDbNearestSearchResult!B$24))*COS(RADIANS(B35))*COS(RADIANS(C35-(lmDbNearestSearchResult!C$24)))))*$F$2</f>
        <v>6503059.84268714</v>
      </c>
      <c r="Y35" s="11" t="n">
        <f aca="false">(ACOS(SIN(RADIANS(lmDbNearestSearchResult!B$25))*SIN(RADIANS(B35))+COS(RADIANS(lmDbNearestSearchResult!B$25))*COS(RADIANS(B35))*COS(RADIANS(C35-(lmDbNearestSearchResult!C$25)))))*$F$2</f>
        <v>6503059.84268714</v>
      </c>
      <c r="Z35" s="11" t="n">
        <f aca="false">(ACOS(SIN(RADIANS(lmDbNearestSearchResult!B$26))*SIN(RADIANS(B35))+COS(RADIANS(lmDbNearestSearchResult!B$26))*COS(RADIANS(B35))*COS(RADIANS(C35-(lmDbNearestSearchResult!C$26)))))*$F$2</f>
        <v>6508396.5171882</v>
      </c>
    </row>
    <row r="36" customFormat="false" ht="12.75" hidden="false" customHeight="false" outlineLevel="0" collapsed="false">
      <c r="A36" s="6" t="n">
        <v>35</v>
      </c>
      <c r="B36" s="10" t="n">
        <v>31.99</v>
      </c>
      <c r="C36" s="10" t="n">
        <v>32</v>
      </c>
      <c r="D36" s="10" t="n">
        <v>2000</v>
      </c>
      <c r="E36" s="6"/>
      <c r="G36" s="11" t="n">
        <f aca="false">(ACOS(SIN(RADIANS(lmDbNearestSearchResult!B$2))*SIN(RADIANS(B36))+COS(RADIANS(lmDbNearestSearchResult!B$2))*COS(RADIANS(B36))*COS(RADIANS(C36-(lmDbNearestSearchResult!C$2)))))*$F$2</f>
        <v>3180595.93033301</v>
      </c>
      <c r="H36" s="11" t="n">
        <f aca="false">(ACOS(SIN(RADIANS(lmDbNearestSearchResult!B$3))*SIN(RADIANS(B36))+COS(RADIANS(lmDbNearestSearchResult!B$3))*COS(RADIANS(B36))*COS(RADIANS(C36-(lmDbNearestSearchResult!C$3)))))*$F$2</f>
        <v>2952094.41680685</v>
      </c>
      <c r="I36" s="11" t="n">
        <f aca="false">(ACOS(SIN(RADIANS(lmDbNearestSearchResult!B$4))*SIN(RADIANS(B36))+COS(RADIANS(lmDbNearestSearchResult!B$4))*COS(RADIANS(B36))*COS(RADIANS(C36-(lmDbNearestSearchResult!C$4)))))*$F$2</f>
        <v>4821937.41752906</v>
      </c>
      <c r="J36" s="11" t="n">
        <f aca="false">(ACOS(SIN(RADIANS(lmDbNearestSearchResult!B$5))*SIN(RADIANS(B36))+COS(RADIANS(lmDbNearestSearchResult!B$5))*COS(RADIANS(B36))*COS(RADIANS(C36-(lmDbNearestSearchResult!C$5)))))*$F$2</f>
        <v>2784719.97681664</v>
      </c>
      <c r="K36" s="11" t="n">
        <f aca="false">(ACOS(SIN(RADIANS(lmDbNearestSearchResult!B$7))*SIN(RADIANS(B36))+COS(RADIANS(lmDbNearestSearchResult!B$7))*COS(RADIANS(B36))*COS(RADIANS(C36-(lmDbNearestSearchResult!C$7)))))*$F$2</f>
        <v>4882412.42989699</v>
      </c>
      <c r="L36" s="11" t="n">
        <f aca="false">(ACOS(SIN(RADIANS(lmDbNearestSearchResult!B$8))*SIN(RADIANS(B36))+COS(RADIANS(lmDbNearestSearchResult!B$8))*COS(RADIANS(B36))*COS(RADIANS(C36-(lmDbNearestSearchResult!C$8)))))*$F$2</f>
        <v>1111.95101389864</v>
      </c>
      <c r="M36" s="11" t="n">
        <f aca="false">(ACOS(SIN(RADIANS(lmDbNearestSearchResult!B$9))*SIN(RADIANS(B36))+COS(RADIANS(lmDbNearestSearchResult!B$9))*COS(RADIANS(B36))*COS(RADIANS(C36-(lmDbNearestSearchResult!C$9)))))*$F$2</f>
        <v>4893279.63732242</v>
      </c>
      <c r="N36" s="11" t="n">
        <f aca="false">(ACOS(SIN(RADIANS(lmDbNearestSearchResult!B$10))*SIN(RADIANS(B36))+COS(RADIANS(lmDbNearestSearchResult!B$10))*COS(RADIANS(B36))*COS(RADIANS(C36-(lmDbNearestSearchResult!C$10)))))*$F$2</f>
        <v>4893279.63732242</v>
      </c>
      <c r="O36" s="11" t="n">
        <f aca="false">(ACOS(SIN(RADIANS(lmDbNearestSearchResult!B$12))*SIN(RADIANS(B36))+COS(RADIANS(lmDbNearestSearchResult!B$12))*COS(RADIANS(B36))*COS(RADIANS(C36-(lmDbNearestSearchResult!C$12)))))*$F$2</f>
        <v>4893279.63732242</v>
      </c>
      <c r="P36" s="11" t="n">
        <f aca="false">(ACOS(SIN(RADIANS(lmDbNearestSearchResult!B$13))*SIN(RADIANS(B36))+COS(RADIANS(lmDbNearestSearchResult!B$13))*COS(RADIANS(B36))*COS(RADIANS(C36-(lmDbNearestSearchResult!C$13)))))*$F$2</f>
        <v>7234795.19588429</v>
      </c>
      <c r="Q36" s="11" t="n">
        <f aca="false">(ACOS(SIN(RADIANS(lmDbNearestSearchResult!B$14))*SIN(RADIANS(B36))+COS(RADIANS(lmDbNearestSearchResult!B$14))*COS(RADIANS(B36))*COS(RADIANS(C36-(lmDbNearestSearchResult!C$14)))))*$F$2</f>
        <v>7242908.1673376</v>
      </c>
      <c r="R36" s="11" t="n">
        <f aca="false">(ACOS(SIN(RADIANS(lmDbNearestSearchResult!B$16))*SIN(RADIANS(B36))+COS(RADIANS(lmDbNearestSearchResult!B$16))*COS(RADIANS(B36))*COS(RADIANS(C36-(lmDbNearestSearchResult!C$16)))))*$F$2</f>
        <v>2705426.27178624</v>
      </c>
      <c r="S36" s="11" t="n">
        <f aca="false">(ACOS(SIN(RADIANS(lmDbNearestSearchResult!B$17))*SIN(RADIANS(B36))+COS(RADIANS(lmDbNearestSearchResult!B$17))*COS(RADIANS(B36))*COS(RADIANS(C36-(lmDbNearestSearchResult!C$17)))))*$F$2</f>
        <v>13623174.2193449</v>
      </c>
      <c r="T36" s="11" t="n">
        <f aca="false">(ACOS(SIN(RADIANS(lmDbNearestSearchResult!B$18))*SIN(RADIANS(B36))+COS(RADIANS(lmDbNearestSearchResult!B$18))*COS(RADIANS(B36))*COS(RADIANS(C36-(lmDbNearestSearchResult!C$18)))))*$F$2</f>
        <v>15121838.5746247</v>
      </c>
      <c r="U36" s="11" t="n">
        <f aca="false">(ACOS(SIN(RADIANS(lmDbNearestSearchResult!B$20))*SIN(RADIANS(B36))+COS(RADIANS(lmDbNearestSearchResult!B$20))*COS(RADIANS(B36))*COS(RADIANS(C36-(lmDbNearestSearchResult!C$20)))))*$F$2</f>
        <v>6450427.81930584</v>
      </c>
      <c r="V36" s="11" t="n">
        <f aca="false">(ACOS(SIN(RADIANS(lmDbNearestSearchResult!B$21))*SIN(RADIANS(B36))+COS(RADIANS(lmDbNearestSearchResult!B$21))*COS(RADIANS(B36))*COS(RADIANS(C36-(lmDbNearestSearchResult!C$21)))))*$F$2</f>
        <v>13564690.3926413</v>
      </c>
      <c r="W36" s="11" t="n">
        <f aca="false">(ACOS(SIN(RADIANS(lmDbNearestSearchResult!B$22))*SIN(RADIANS(B36))+COS(RADIANS(lmDbNearestSearchResult!B$22))*COS(RADIANS(B36))*COS(RADIANS(C36-(lmDbNearestSearchResult!C$22)))))*$F$2</f>
        <v>2784719.97681664</v>
      </c>
      <c r="X36" s="11" t="n">
        <f aca="false">(ACOS(SIN(RADIANS(lmDbNearestSearchResult!B$24))*SIN(RADIANS(B36))+COS(RADIANS(lmDbNearestSearchResult!B$24))*COS(RADIANS(B36))*COS(RADIANS(C36-(lmDbNearestSearchResult!C$24)))))*$F$2</f>
        <v>5050016.80884423</v>
      </c>
      <c r="Y36" s="11" t="n">
        <f aca="false">(ACOS(SIN(RADIANS(lmDbNearestSearchResult!B$25))*SIN(RADIANS(B36))+COS(RADIANS(lmDbNearestSearchResult!B$25))*COS(RADIANS(B36))*COS(RADIANS(C36-(lmDbNearestSearchResult!C$25)))))*$F$2</f>
        <v>5050016.80884423</v>
      </c>
      <c r="Z36" s="11" t="n">
        <f aca="false">(ACOS(SIN(RADIANS(lmDbNearestSearchResult!B$26))*SIN(RADIANS(B36))+COS(RADIANS(lmDbNearestSearchResult!B$26))*COS(RADIANS(B36))*COS(RADIANS(C36-(lmDbNearestSearchResult!C$26)))))*$F$2</f>
        <v>5054249.60924914</v>
      </c>
    </row>
    <row r="37" customFormat="false" ht="12.75" hidden="false" customHeight="false" outlineLevel="0" collapsed="false">
      <c r="A37" s="6" t="n">
        <v>36</v>
      </c>
      <c r="B37" s="10" t="n">
        <v>5.5</v>
      </c>
      <c r="C37" s="10" t="n">
        <v>37.6</v>
      </c>
      <c r="D37" s="10"/>
      <c r="E37" s="6"/>
      <c r="G37" s="11" t="n">
        <f aca="false">(ACOS(SIN(RADIANS(lmDbNearestSearchResult!B$2))*SIN(RADIANS(B37))+COS(RADIANS(lmDbNearestSearchResult!B$2))*COS(RADIANS(B37))*COS(RADIANS(C37-(lmDbNearestSearchResult!C$2)))))*$F$2</f>
        <v>6181285.06252931</v>
      </c>
      <c r="H37" s="11" t="n">
        <f aca="false">(ACOS(SIN(RADIANS(lmDbNearestSearchResult!B$3))*SIN(RADIANS(B37))+COS(RADIANS(lmDbNearestSearchResult!B$3))*COS(RADIANS(B37))*COS(RADIANS(C37-(lmDbNearestSearchResult!C$3)))))*$F$2</f>
        <v>2796529.34863954</v>
      </c>
      <c r="I37" s="11" t="n">
        <f aca="false">(ACOS(SIN(RADIANS(lmDbNearestSearchResult!B$4))*SIN(RADIANS(B37))+COS(RADIANS(lmDbNearestSearchResult!B$4))*COS(RADIANS(B37))*COS(RADIANS(C37-(lmDbNearestSearchResult!C$4)))))*$F$2</f>
        <v>4109071.52964089</v>
      </c>
      <c r="J37" s="11" t="n">
        <f aca="false">(ACOS(SIN(RADIANS(lmDbNearestSearchResult!B$5))*SIN(RADIANS(B37))+COS(RADIANS(lmDbNearestSearchResult!B$5))*COS(RADIANS(B37))*COS(RADIANS(C37-(lmDbNearestSearchResult!C$5)))))*$F$2</f>
        <v>5776442.59835681</v>
      </c>
      <c r="K37" s="11" t="n">
        <f aca="false">(ACOS(SIN(RADIANS(lmDbNearestSearchResult!B$7))*SIN(RADIANS(B37))+COS(RADIANS(lmDbNearestSearchResult!B$7))*COS(RADIANS(B37))*COS(RADIANS(C37-(lmDbNearestSearchResult!C$7)))))*$F$2</f>
        <v>4312958.47951447</v>
      </c>
      <c r="L37" s="11" t="n">
        <f aca="false">(ACOS(SIN(RADIANS(lmDbNearestSearchResult!B$8))*SIN(RADIANS(B37))+COS(RADIANS(lmDbNearestSearchResult!B$8))*COS(RADIANS(B37))*COS(RADIANS(C37-(lmDbNearestSearchResult!C$8)))))*$F$2</f>
        <v>3003683.7189415</v>
      </c>
      <c r="M37" s="11" t="n">
        <f aca="false">(ACOS(SIN(RADIANS(lmDbNearestSearchResult!B$9))*SIN(RADIANS(B37))+COS(RADIANS(lmDbNearestSearchResult!B$9))*COS(RADIANS(B37))*COS(RADIANS(C37-(lmDbNearestSearchResult!C$9)))))*$F$2</f>
        <v>4218876.23942364</v>
      </c>
      <c r="N37" s="11" t="n">
        <f aca="false">(ACOS(SIN(RADIANS(lmDbNearestSearchResult!B$10))*SIN(RADIANS(B37))+COS(RADIANS(lmDbNearestSearchResult!B$10))*COS(RADIANS(B37))*COS(RADIANS(C37-(lmDbNearestSearchResult!C$10)))))*$F$2</f>
        <v>4218876.23942364</v>
      </c>
      <c r="O37" s="11" t="n">
        <f aca="false">(ACOS(SIN(RADIANS(lmDbNearestSearchResult!B$12))*SIN(RADIANS(B37))+COS(RADIANS(lmDbNearestSearchResult!B$12))*COS(RADIANS(B37))*COS(RADIANS(C37-(lmDbNearestSearchResult!C$12)))))*$F$2</f>
        <v>4218876.23942364</v>
      </c>
      <c r="P37" s="11" t="n">
        <f aca="false">(ACOS(SIN(RADIANS(lmDbNearestSearchResult!B$13))*SIN(RADIANS(B37))+COS(RADIANS(lmDbNearestSearchResult!B$13))*COS(RADIANS(B37))*COS(RADIANS(C37-(lmDbNearestSearchResult!C$13)))))*$F$2</f>
        <v>6227083.65043407</v>
      </c>
      <c r="Q37" s="11" t="n">
        <f aca="false">(ACOS(SIN(RADIANS(lmDbNearestSearchResult!B$14))*SIN(RADIANS(B37))+COS(RADIANS(lmDbNearestSearchResult!B$14))*COS(RADIANS(B37))*COS(RADIANS(C37-(lmDbNearestSearchResult!C$14)))))*$F$2</f>
        <v>6230430.02988343</v>
      </c>
      <c r="R37" s="11" t="n">
        <f aca="false">(ACOS(SIN(RADIANS(lmDbNearestSearchResult!B$16))*SIN(RADIANS(B37))+COS(RADIANS(lmDbNearestSearchResult!B$16))*COS(RADIANS(B37))*COS(RADIANS(C37-(lmDbNearestSearchResult!C$16)))))*$F$2</f>
        <v>5642931.91722738</v>
      </c>
      <c r="S37" s="11" t="n">
        <f aca="false">(ACOS(SIN(RADIANS(lmDbNearestSearchResult!B$17))*SIN(RADIANS(B37))+COS(RADIANS(lmDbNearestSearchResult!B$17))*COS(RADIANS(B37))*COS(RADIANS(C37-(lmDbNearestSearchResult!C$17)))))*$F$2</f>
        <v>10686916.4384248</v>
      </c>
      <c r="T37" s="11" t="n">
        <f aca="false">(ACOS(SIN(RADIANS(lmDbNearestSearchResult!B$18))*SIN(RADIANS(B37))+COS(RADIANS(lmDbNearestSearchResult!B$18))*COS(RADIANS(B37))*COS(RADIANS(C37-(lmDbNearestSearchResult!C$18)))))*$F$2</f>
        <v>15796241.9725235</v>
      </c>
      <c r="U37" s="11" t="n">
        <f aca="false">(ACOS(SIN(RADIANS(lmDbNearestSearchResult!B$20))*SIN(RADIANS(B37))+COS(RADIANS(lmDbNearestSearchResult!B$20))*COS(RADIANS(B37))*COS(RADIANS(C37-(lmDbNearestSearchResult!C$20)))))*$F$2</f>
        <v>9395986.04949739</v>
      </c>
      <c r="V37" s="11" t="n">
        <f aca="false">(ACOS(SIN(RADIANS(lmDbNearestSearchResult!B$21))*SIN(RADIANS(B37))+COS(RADIANS(lmDbNearestSearchResult!B$21))*COS(RADIANS(B37))*COS(RADIANS(C37-(lmDbNearestSearchResult!C$21)))))*$F$2</f>
        <v>10619132.1624497</v>
      </c>
      <c r="W37" s="11" t="n">
        <f aca="false">(ACOS(SIN(RADIANS(lmDbNearestSearchResult!B$22))*SIN(RADIANS(B37))+COS(RADIANS(lmDbNearestSearchResult!B$22))*COS(RADIANS(B37))*COS(RADIANS(C37-(lmDbNearestSearchResult!C$22)))))*$F$2</f>
        <v>5776442.59835681</v>
      </c>
      <c r="X37" s="11" t="n">
        <f aca="false">(ACOS(SIN(RADIANS(lmDbNearestSearchResult!B$24))*SIN(RADIANS(B37))+COS(RADIANS(lmDbNearestSearchResult!B$24))*COS(RADIANS(B37))*COS(RADIANS(C37-(lmDbNearestSearchResult!C$24)))))*$F$2</f>
        <v>4346870.94034513</v>
      </c>
      <c r="Y37" s="11" t="n">
        <f aca="false">(ACOS(SIN(RADIANS(lmDbNearestSearchResult!B$25))*SIN(RADIANS(B37))+COS(RADIANS(lmDbNearestSearchResult!B$25))*COS(RADIANS(B37))*COS(RADIANS(C37-(lmDbNearestSearchResult!C$25)))))*$F$2</f>
        <v>4346870.94034513</v>
      </c>
      <c r="Z37" s="11" t="n">
        <f aca="false">(ACOS(SIN(RADIANS(lmDbNearestSearchResult!B$26))*SIN(RADIANS(B37))+COS(RADIANS(lmDbNearestSearchResult!B$26))*COS(RADIANS(B37))*COS(RADIANS(C37-(lmDbNearestSearchResult!C$26)))))*$F$2</f>
        <v>4347838.48533457</v>
      </c>
    </row>
    <row r="38" customFormat="false" ht="12.75" hidden="false" customHeight="false" outlineLevel="0" collapsed="false">
      <c r="A38" s="6" t="n">
        <v>37</v>
      </c>
      <c r="B38" s="10" t="n">
        <v>5</v>
      </c>
      <c r="C38" s="10" t="n">
        <v>37.6</v>
      </c>
      <c r="D38" s="10"/>
      <c r="E38" s="6"/>
      <c r="G38" s="11" t="n">
        <f aca="false">(ACOS(SIN(RADIANS(lmDbNearestSearchResult!B$2))*SIN(RADIANS(B38))+COS(RADIANS(lmDbNearestSearchResult!B$2))*COS(RADIANS(B38))*COS(RADIANS(C38-(lmDbNearestSearchResult!C$2)))))*$F$2</f>
        <v>6235657.04442283</v>
      </c>
      <c r="H38" s="11" t="n">
        <f aca="false">(ACOS(SIN(RADIANS(lmDbNearestSearchResult!B$3))*SIN(RADIANS(B38))+COS(RADIANS(lmDbNearestSearchResult!B$3))*COS(RADIANS(B38))*COS(RADIANS(C38-(lmDbNearestSearchResult!C$3)))))*$F$2</f>
        <v>2812923.6283316</v>
      </c>
      <c r="I38" s="11" t="n">
        <f aca="false">(ACOS(SIN(RADIANS(lmDbNearestSearchResult!B$4))*SIN(RADIANS(B38))+COS(RADIANS(lmDbNearestSearchResult!B$4))*COS(RADIANS(B38))*COS(RADIANS(C38-(lmDbNearestSearchResult!C$4)))))*$F$2</f>
        <v>4102273.06142706</v>
      </c>
      <c r="J38" s="11" t="n">
        <f aca="false">(ACOS(SIN(RADIANS(lmDbNearestSearchResult!B$5))*SIN(RADIANS(B38))+COS(RADIANS(lmDbNearestSearchResult!B$5))*COS(RADIANS(B38))*COS(RADIANS(C38-(lmDbNearestSearchResult!C$5)))))*$F$2</f>
        <v>5830366.20008755</v>
      </c>
      <c r="K38" s="11" t="n">
        <f aca="false">(ACOS(SIN(RADIANS(lmDbNearestSearchResult!B$7))*SIN(RADIANS(B38))+COS(RADIANS(lmDbNearestSearchResult!B$7))*COS(RADIANS(B38))*COS(RADIANS(C38-(lmDbNearestSearchResult!C$7)))))*$F$2</f>
        <v>4308152.90770958</v>
      </c>
      <c r="L38" s="11" t="n">
        <f aca="false">(ACOS(SIN(RADIANS(lmDbNearestSearchResult!B$8))*SIN(RADIANS(B38))+COS(RADIANS(lmDbNearestSearchResult!B$8))*COS(RADIANS(B38))*COS(RADIANS(C38-(lmDbNearestSearchResult!C$8)))))*$F$2</f>
        <v>3058366.12116748</v>
      </c>
      <c r="M38" s="11" t="n">
        <f aca="false">(ACOS(SIN(RADIANS(lmDbNearestSearchResult!B$9))*SIN(RADIANS(B38))+COS(RADIANS(lmDbNearestSearchResult!B$9))*COS(RADIANS(B38))*COS(RADIANS(C38-(lmDbNearestSearchResult!C$9)))))*$F$2</f>
        <v>4212316.55400018</v>
      </c>
      <c r="N38" s="11" t="n">
        <f aca="false">(ACOS(SIN(RADIANS(lmDbNearestSearchResult!B$10))*SIN(RADIANS(B38))+COS(RADIANS(lmDbNearestSearchResult!B$10))*COS(RADIANS(B38))*COS(RADIANS(C38-(lmDbNearestSearchResult!C$10)))))*$F$2</f>
        <v>4212316.55400018</v>
      </c>
      <c r="O38" s="11" t="n">
        <f aca="false">(ACOS(SIN(RADIANS(lmDbNearestSearchResult!B$12))*SIN(RADIANS(B38))+COS(RADIANS(lmDbNearestSearchResult!B$12))*COS(RADIANS(B38))*COS(RADIANS(C38-(lmDbNearestSearchResult!C$12)))))*$F$2</f>
        <v>4212316.55400018</v>
      </c>
      <c r="P38" s="11" t="n">
        <f aca="false">(ACOS(SIN(RADIANS(lmDbNearestSearchResult!B$13))*SIN(RADIANS(B38))+COS(RADIANS(lmDbNearestSearchResult!B$13))*COS(RADIANS(B38))*COS(RADIANS(C38-(lmDbNearestSearchResult!C$13)))))*$F$2</f>
        <v>6206176.51035119</v>
      </c>
      <c r="Q38" s="11" t="n">
        <f aca="false">(ACOS(SIN(RADIANS(lmDbNearestSearchResult!B$14))*SIN(RADIANS(B38))+COS(RADIANS(lmDbNearestSearchResult!B$14))*COS(RADIANS(B38))*COS(RADIANS(C38-(lmDbNearestSearchResult!C$14)))))*$F$2</f>
        <v>6209419.25163677</v>
      </c>
      <c r="R38" s="11" t="n">
        <f aca="false">(ACOS(SIN(RADIANS(lmDbNearestSearchResult!B$16))*SIN(RADIANS(B38))+COS(RADIANS(lmDbNearestSearchResult!B$16))*COS(RADIANS(B38))*COS(RADIANS(C38-(lmDbNearestSearchResult!C$16)))))*$F$2</f>
        <v>5695417.69366952</v>
      </c>
      <c r="S38" s="11" t="n">
        <f aca="false">(ACOS(SIN(RADIANS(lmDbNearestSearchResult!B$17))*SIN(RADIANS(B38))+COS(RADIANS(lmDbNearestSearchResult!B$17))*COS(RADIANS(B38))*COS(RADIANS(C38-(lmDbNearestSearchResult!C$17)))))*$F$2</f>
        <v>10631324.2591229</v>
      </c>
      <c r="T38" s="11" t="n">
        <f aca="false">(ACOS(SIN(RADIANS(lmDbNearestSearchResult!B$18))*SIN(RADIANS(B38))+COS(RADIANS(lmDbNearestSearchResult!B$18))*COS(RADIANS(B38))*COS(RADIANS(C38-(lmDbNearestSearchResult!C$18)))))*$F$2</f>
        <v>15802801.6579469</v>
      </c>
      <c r="U38" s="11" t="n">
        <f aca="false">(ACOS(SIN(RADIANS(lmDbNearestSearchResult!B$20))*SIN(RADIANS(B38))+COS(RADIANS(lmDbNearestSearchResult!B$20))*COS(RADIANS(B38))*COS(RADIANS(C38-(lmDbNearestSearchResult!C$20)))))*$F$2</f>
        <v>9451583.60008614</v>
      </c>
      <c r="V38" s="11" t="n">
        <f aca="false">(ACOS(SIN(RADIANS(lmDbNearestSearchResult!B$21))*SIN(RADIANS(B38))+COS(RADIANS(lmDbNearestSearchResult!B$21))*COS(RADIANS(B38))*COS(RADIANS(C38-(lmDbNearestSearchResult!C$21)))))*$F$2</f>
        <v>10563534.611861</v>
      </c>
      <c r="W38" s="11" t="n">
        <f aca="false">(ACOS(SIN(RADIANS(lmDbNearestSearchResult!B$22))*SIN(RADIANS(B38))+COS(RADIANS(lmDbNearestSearchResult!B$22))*COS(RADIANS(B38))*COS(RADIANS(C38-(lmDbNearestSearchResult!C$22)))))*$F$2</f>
        <v>5830366.20008755</v>
      </c>
      <c r="X38" s="11" t="n">
        <f aca="false">(ACOS(SIN(RADIANS(lmDbNearestSearchResult!B$24))*SIN(RADIANS(B38))+COS(RADIANS(lmDbNearestSearchResult!B$24))*COS(RADIANS(B38))*COS(RADIANS(C38-(lmDbNearestSearchResult!C$24)))))*$F$2</f>
        <v>4339028.57770563</v>
      </c>
      <c r="Y38" s="11" t="n">
        <f aca="false">(ACOS(SIN(RADIANS(lmDbNearestSearchResult!B$25))*SIN(RADIANS(B38))+COS(RADIANS(lmDbNearestSearchResult!B$25))*COS(RADIANS(B38))*COS(RADIANS(C38-(lmDbNearestSearchResult!C$25)))))*$F$2</f>
        <v>4339028.57770563</v>
      </c>
      <c r="Z38" s="11" t="n">
        <f aca="false">(ACOS(SIN(RADIANS(lmDbNearestSearchResult!B$26))*SIN(RADIANS(B38))+COS(RADIANS(lmDbNearestSearchResult!B$26))*COS(RADIANS(B38))*COS(RADIANS(C38-(lmDbNearestSearchResult!C$26)))))*$F$2</f>
        <v>4339920.97963719</v>
      </c>
    </row>
    <row r="39" customFormat="false" ht="12.75" hidden="false" customHeight="false" outlineLevel="0" collapsed="false">
      <c r="A39" s="6" t="n">
        <v>38</v>
      </c>
      <c r="B39" s="10" t="n">
        <v>0</v>
      </c>
      <c r="C39" s="10" t="n">
        <v>0.01</v>
      </c>
      <c r="D39" s="10"/>
      <c r="E39" s="6"/>
      <c r="G39" s="11" t="n">
        <f aca="false">(ACOS(SIN(RADIANS(lmDbNearestSearchResult!B$2))*SIN(RADIANS(B39))+COS(RADIANS(lmDbNearestSearchResult!B$2))*COS(RADIANS(B39))*COS(RADIANS(C39-(lmDbNearestSearchResult!C$2)))))*$F$2</f>
        <v>6746067.29205614</v>
      </c>
      <c r="H39" s="11" t="n">
        <f aca="false">(ACOS(SIN(RADIANS(lmDbNearestSearchResult!B$3))*SIN(RADIANS(B39))+COS(RADIANS(lmDbNearestSearchResult!B$3))*COS(RADIANS(B39))*COS(RADIANS(C39-(lmDbNearestSearchResult!C$3)))))*$F$2</f>
        <v>1958603.70130932</v>
      </c>
      <c r="I39" s="11" t="n">
        <f aca="false">(ACOS(SIN(RADIANS(lmDbNearestSearchResult!B$4))*SIN(RADIANS(B39))+COS(RADIANS(lmDbNearestSearchResult!B$4))*COS(RADIANS(B39))*COS(RADIANS(C39-(lmDbNearestSearchResult!C$4)))))*$F$2</f>
        <v>110083.150165724</v>
      </c>
      <c r="J39" s="11" t="n">
        <f aca="false">(ACOS(SIN(RADIANS(lmDbNearestSearchResult!B$5))*SIN(RADIANS(B39))+COS(RADIANS(lmDbNearestSearchResult!B$5))*COS(RADIANS(B39))*COS(RADIANS(C39-(lmDbNearestSearchResult!C$5)))))*$F$2</f>
        <v>6331315.6941792</v>
      </c>
      <c r="K39" s="11" t="n">
        <f aca="false">(ACOS(SIN(RADIANS(lmDbNearestSearchResult!B$7))*SIN(RADIANS(B39))+COS(RADIANS(lmDbNearestSearchResult!B$7))*COS(RADIANS(B39))*COS(RADIANS(C39-(lmDbNearestSearchResult!C$7)))))*$F$2</f>
        <v>158037.792139698</v>
      </c>
      <c r="L39" s="11" t="n">
        <f aca="false">(ACOS(SIN(RADIANS(lmDbNearestSearchResult!B$8))*SIN(RADIANS(B39))+COS(RADIANS(lmDbNearestSearchResult!B$8))*COS(RADIANS(B39))*COS(RADIANS(C39-(lmDbNearestSearchResult!C$8)))))*$F$2</f>
        <v>4893279.63732242</v>
      </c>
      <c r="M39" s="11" t="n">
        <f aca="false">(ACOS(SIN(RADIANS(lmDbNearestSearchResult!B$9))*SIN(RADIANS(B39))+COS(RADIANS(lmDbNearestSearchResult!B$9))*COS(RADIANS(B39))*COS(RADIANS(C39-(lmDbNearestSearchResult!C$9)))))*$F$2</f>
        <v>1111.95100984597</v>
      </c>
      <c r="N39" s="11" t="n">
        <f aca="false">(ACOS(SIN(RADIANS(lmDbNearestSearchResult!B$10))*SIN(RADIANS(B39))+COS(RADIANS(lmDbNearestSearchResult!B$10))*COS(RADIANS(B39))*COS(RADIANS(C39-(lmDbNearestSearchResult!C$10)))))*$F$2</f>
        <v>1111.95100984597</v>
      </c>
      <c r="O39" s="11" t="n">
        <f aca="false">(ACOS(SIN(RADIANS(lmDbNearestSearchResult!B$12))*SIN(RADIANS(B39))+COS(RADIANS(lmDbNearestSearchResult!B$12))*COS(RADIANS(B39))*COS(RADIANS(C39-(lmDbNearestSearchResult!C$12)))))*$F$2</f>
        <v>1111.95100984597</v>
      </c>
      <c r="P39" s="11" t="n">
        <f aca="false">(ACOS(SIN(RADIANS(lmDbNearestSearchResult!B$13))*SIN(RADIANS(B39))+COS(RADIANS(lmDbNearestSearchResult!B$13))*COS(RADIANS(B39))*COS(RADIANS(C39-(lmDbNearestSearchResult!C$13)))))*$F$2</f>
        <v>2345941.96238058</v>
      </c>
      <c r="Q39" s="11" t="n">
        <f aca="false">(ACOS(SIN(RADIANS(lmDbNearestSearchResult!B$14))*SIN(RADIANS(B39))+COS(RADIANS(lmDbNearestSearchResult!B$14))*COS(RADIANS(B39))*COS(RADIANS(C39-(lmDbNearestSearchResult!C$14)))))*$F$2</f>
        <v>2353677.39154286</v>
      </c>
      <c r="R39" s="11" t="n">
        <f aca="false">(ACOS(SIN(RADIANS(lmDbNearestSearchResult!B$16))*SIN(RADIANS(B39))+COS(RADIANS(lmDbNearestSearchResult!B$16))*COS(RADIANS(B39))*COS(RADIANS(C39-(lmDbNearestSearchResult!C$16)))))*$F$2</f>
        <v>5908553.48428484</v>
      </c>
      <c r="S39" s="11" t="n">
        <f aca="false">(ACOS(SIN(RADIANS(lmDbNearestSearchResult!B$17))*SIN(RADIANS(B39))+COS(RADIANS(lmDbNearestSearchResult!B$17))*COS(RADIANS(B39))*COS(RADIANS(C39-(lmDbNearestSearchResult!C$17)))))*$F$2</f>
        <v>10007578.5121945</v>
      </c>
      <c r="T39" s="11" t="n">
        <f aca="false">(ACOS(SIN(RADIANS(lmDbNearestSearchResult!B$18))*SIN(RADIANS(B39))+COS(RADIANS(lmDbNearestSearchResult!B$18))*COS(RADIANS(B39))*COS(RADIANS(C39-(lmDbNearestSearchResult!C$18)))))*$F$2</f>
        <v>20014006.2609373</v>
      </c>
      <c r="U39" s="11" t="n">
        <f aca="false">(ACOS(SIN(RADIANS(lmDbNearestSearchResult!B$20))*SIN(RADIANS(B39))+COS(RADIANS(lmDbNearestSearchResult!B$20))*COS(RADIANS(B39))*COS(RADIANS(C39-(lmDbNearestSearchResult!C$20)))))*$F$2</f>
        <v>10007559.1059736</v>
      </c>
      <c r="V39" s="11" t="n">
        <f aca="false">(ACOS(SIN(RADIANS(lmDbNearestSearchResult!B$21))*SIN(RADIANS(B39))+COS(RADIANS(lmDbNearestSearchResult!B$21))*COS(RADIANS(B39))*COS(RADIANS(C39-(lmDbNearestSearchResult!C$21)))))*$F$2</f>
        <v>10007559.1059736</v>
      </c>
      <c r="W39" s="11" t="n">
        <f aca="false">(ACOS(SIN(RADIANS(lmDbNearestSearchResult!B$22))*SIN(RADIANS(B39))+COS(RADIANS(lmDbNearestSearchResult!B$22))*COS(RADIANS(B39))*COS(RADIANS(C39-(lmDbNearestSearchResult!C$22)))))*$F$2</f>
        <v>6331315.6941792</v>
      </c>
      <c r="X39" s="11" t="n">
        <f aca="false">(ACOS(SIN(RADIANS(lmDbNearestSearchResult!B$24))*SIN(RADIANS(B39))+COS(RADIANS(lmDbNearestSearchResult!B$24))*COS(RADIANS(B39))*COS(RADIANS(C39-(lmDbNearestSearchResult!C$24)))))*$F$2</f>
        <v>158037.792139698</v>
      </c>
      <c r="Y39" s="11" t="n">
        <f aca="false">(ACOS(SIN(RADIANS(lmDbNearestSearchResult!B$25))*SIN(RADIANS(B39))+COS(RADIANS(lmDbNearestSearchResult!B$25))*COS(RADIANS(B39))*COS(RADIANS(C39-(lmDbNearestSearchResult!C$25)))))*$F$2</f>
        <v>158037.792139698</v>
      </c>
      <c r="Z39" s="11" t="n">
        <f aca="false">(ACOS(SIN(RADIANS(lmDbNearestSearchResult!B$26))*SIN(RADIANS(B39))+COS(RADIANS(lmDbNearestSearchResult!B$26))*COS(RADIANS(B39))*COS(RADIANS(C39-(lmDbNearestSearchResult!C$26)))))*$F$2</f>
        <v>161997.402427267</v>
      </c>
    </row>
    <row r="40" customFormat="false" ht="12.75" hidden="false" customHeight="false" outlineLevel="0" collapsed="false">
      <c r="A40" s="6" t="n">
        <v>39</v>
      </c>
      <c r="B40" s="10" t="n">
        <v>0.01</v>
      </c>
      <c r="C40" s="10" t="n">
        <v>0.01</v>
      </c>
      <c r="D40" s="10"/>
      <c r="E40" s="6"/>
      <c r="G40" s="11" t="n">
        <f aca="false">(ACOS(SIN(RADIANS(lmDbNearestSearchResult!B$2))*SIN(RADIANS(B40))+COS(RADIANS(lmDbNearestSearchResult!B$2))*COS(RADIANS(B40))*COS(RADIANS(C40-(lmDbNearestSearchResult!C$2)))))*$F$2</f>
        <v>6744974.00910931</v>
      </c>
      <c r="H40" s="11" t="n">
        <f aca="false">(ACOS(SIN(RADIANS(lmDbNearestSearchResult!B$3))*SIN(RADIANS(B40))+COS(RADIANS(lmDbNearestSearchResult!B$3))*COS(RADIANS(B40))*COS(RADIANS(C40-(lmDbNearestSearchResult!C$3)))))*$F$2</f>
        <v>1957839.87073726</v>
      </c>
      <c r="I40" s="11" t="n">
        <f aca="false">(ACOS(SIN(RADIANS(lmDbNearestSearchResult!B$4))*SIN(RADIANS(B40))+COS(RADIANS(lmDbNearestSearchResult!B$4))*COS(RADIANS(B40))*COS(RADIANS(C40-(lmDbNearestSearchResult!C$4)))))*$F$2</f>
        <v>110088.765377775</v>
      </c>
      <c r="J40" s="11" t="n">
        <f aca="false">(ACOS(SIN(RADIANS(lmDbNearestSearchResult!B$5))*SIN(RADIANS(B40))+COS(RADIANS(lmDbNearestSearchResult!B$5))*COS(RADIANS(B40))*COS(RADIANS(C40-(lmDbNearestSearchResult!C$5)))))*$F$2</f>
        <v>6330228.87011638</v>
      </c>
      <c r="K40" s="11" t="n">
        <f aca="false">(ACOS(SIN(RADIANS(lmDbNearestSearchResult!B$7))*SIN(RADIANS(B40))+COS(RADIANS(lmDbNearestSearchResult!B$7))*COS(RADIANS(B40))*COS(RADIANS(C40-(lmDbNearestSearchResult!C$7)))))*$F$2</f>
        <v>157257.369412202</v>
      </c>
      <c r="L40" s="11" t="n">
        <f aca="false">(ACOS(SIN(RADIANS(lmDbNearestSearchResult!B$8))*SIN(RADIANS(B40))+COS(RADIANS(lmDbNearestSearchResult!B$8))*COS(RADIANS(B40))*COS(RADIANS(C40-(lmDbNearestSearchResult!C$8)))))*$F$2</f>
        <v>4892431.52474294</v>
      </c>
      <c r="M40" s="11" t="n">
        <f aca="false">(ACOS(SIN(RADIANS(lmDbNearestSearchResult!B$9))*SIN(RADIANS(B40))+COS(RADIANS(lmDbNearestSearchResult!B$9))*COS(RADIANS(B40))*COS(RADIANS(C40-(lmDbNearestSearchResult!C$9)))))*$F$2</f>
        <v>1572.53619508321</v>
      </c>
      <c r="N40" s="11" t="n">
        <f aca="false">(ACOS(SIN(RADIANS(lmDbNearestSearchResult!B$10))*SIN(RADIANS(B40))+COS(RADIANS(lmDbNearestSearchResult!B$10))*COS(RADIANS(B40))*COS(RADIANS(C40-(lmDbNearestSearchResult!C$10)))))*$F$2</f>
        <v>1572.53619508321</v>
      </c>
      <c r="O40" s="11" t="n">
        <f aca="false">(ACOS(SIN(RADIANS(lmDbNearestSearchResult!B$12))*SIN(RADIANS(B40))+COS(RADIANS(lmDbNearestSearchResult!B$12))*COS(RADIANS(B40))*COS(RADIANS(C40-(lmDbNearestSearchResult!C$12)))))*$F$2</f>
        <v>1572.53619508321</v>
      </c>
      <c r="P40" s="11" t="n">
        <f aca="false">(ACOS(SIN(RADIANS(lmDbNearestSearchResult!B$13))*SIN(RADIANS(B40))+COS(RADIANS(lmDbNearestSearchResult!B$13))*COS(RADIANS(B40))*COS(RADIANS(C40-(lmDbNearestSearchResult!C$13)))))*$F$2</f>
        <v>2346741.60828883</v>
      </c>
      <c r="Q40" s="11" t="n">
        <f aca="false">(ACOS(SIN(RADIANS(lmDbNearestSearchResult!B$14))*SIN(RADIANS(B40))+COS(RADIANS(lmDbNearestSearchResult!B$14))*COS(RADIANS(B40))*COS(RADIANS(C40-(lmDbNearestSearchResult!C$14)))))*$F$2</f>
        <v>2354479.71881736</v>
      </c>
      <c r="R40" s="11" t="n">
        <f aca="false">(ACOS(SIN(RADIANS(lmDbNearestSearchResult!B$16))*SIN(RADIANS(B40))+COS(RADIANS(lmDbNearestSearchResult!B$16))*COS(RADIANS(B40))*COS(RADIANS(C40-(lmDbNearestSearchResult!C$16)))))*$F$2</f>
        <v>5907458.29598913</v>
      </c>
      <c r="S40" s="11" t="n">
        <f aca="false">(ACOS(SIN(RADIANS(lmDbNearestSearchResult!B$17))*SIN(RADIANS(B40))+COS(RADIANS(lmDbNearestSearchResult!B$17))*COS(RADIANS(B40))*COS(RADIANS(C40-(lmDbNearestSearchResult!C$17)))))*$F$2</f>
        <v>10008690.2938507</v>
      </c>
      <c r="T40" s="11" t="n">
        <f aca="false">(ACOS(SIN(RADIANS(lmDbNearestSearchResult!B$18))*SIN(RADIANS(B40))+COS(RADIANS(lmDbNearestSearchResult!B$18))*COS(RADIANS(B40))*COS(RADIANS(C40-(lmDbNearestSearchResult!C$18)))))*$F$2</f>
        <v>20013545.675752</v>
      </c>
      <c r="U40" s="11" t="n">
        <f aca="false">(ACOS(SIN(RADIANS(lmDbNearestSearchResult!B$20))*SIN(RADIANS(B40))+COS(RADIANS(lmDbNearestSearchResult!B$20))*COS(RADIANS(B40))*COS(RADIANS(C40-(lmDbNearestSearchResult!C$20)))))*$F$2</f>
        <v>10006447.1549618</v>
      </c>
      <c r="V40" s="11" t="n">
        <f aca="false">(ACOS(SIN(RADIANS(lmDbNearestSearchResult!B$21))*SIN(RADIANS(B40))+COS(RADIANS(lmDbNearestSearchResult!B$21))*COS(RADIANS(B40))*COS(RADIANS(C40-(lmDbNearestSearchResult!C$21)))))*$F$2</f>
        <v>10008671.0569853</v>
      </c>
      <c r="W40" s="11" t="n">
        <f aca="false">(ACOS(SIN(RADIANS(lmDbNearestSearchResult!B$22))*SIN(RADIANS(B40))+COS(RADIANS(lmDbNearestSearchResult!B$22))*COS(RADIANS(B40))*COS(RADIANS(C40-(lmDbNearestSearchResult!C$22)))))*$F$2</f>
        <v>6330228.87011638</v>
      </c>
      <c r="X40" s="11" t="n">
        <f aca="false">(ACOS(SIN(RADIANS(lmDbNearestSearchResult!B$24))*SIN(RADIANS(B40))+COS(RADIANS(lmDbNearestSearchResult!B$24))*COS(RADIANS(B40))*COS(RADIANS(C40-(lmDbNearestSearchResult!C$24)))))*$F$2</f>
        <v>158822.164285528</v>
      </c>
      <c r="Y40" s="11" t="n">
        <f aca="false">(ACOS(SIN(RADIANS(lmDbNearestSearchResult!B$25))*SIN(RADIANS(B40))+COS(RADIANS(lmDbNearestSearchResult!B$25))*COS(RADIANS(B40))*COS(RADIANS(C40-(lmDbNearestSearchResult!C$25)))))*$F$2</f>
        <v>158822.164285528</v>
      </c>
      <c r="Z40" s="11" t="n">
        <f aca="false">(ACOS(SIN(RADIANS(lmDbNearestSearchResult!B$26))*SIN(RADIANS(B40))+COS(RADIANS(lmDbNearestSearchResult!B$26))*COS(RADIANS(B40))*COS(RADIANS(C40-(lmDbNearestSearchResult!C$26)))))*$F$2</f>
        <v>162800.674162797</v>
      </c>
    </row>
    <row r="41" customFormat="false" ht="12.75" hidden="false" customHeight="false" outlineLevel="0" collapsed="false">
      <c r="A41" s="6" t="n">
        <v>40</v>
      </c>
      <c r="B41" s="10" t="n">
        <v>0.02</v>
      </c>
      <c r="C41" s="10" t="n">
        <v>0</v>
      </c>
      <c r="D41" s="10"/>
      <c r="E41" s="6"/>
      <c r="G41" s="11" t="n">
        <f aca="false">(ACOS(SIN(RADIANS(lmDbNearestSearchResult!B$2))*SIN(RADIANS(B41))+COS(RADIANS(lmDbNearestSearchResult!B$2))*COS(RADIANS(B41))*COS(RADIANS(C41-(lmDbNearestSearchResult!C$2)))))*$F$2</f>
        <v>6744083.70949585</v>
      </c>
      <c r="H41" s="11" t="n">
        <f aca="false">(ACOS(SIN(RADIANS(lmDbNearestSearchResult!B$3))*SIN(RADIANS(B41))+COS(RADIANS(lmDbNearestSearchResult!B$3))*COS(RADIANS(B41))*COS(RADIANS(C41-(lmDbNearestSearchResult!C$3)))))*$F$2</f>
        <v>1957885.04807065</v>
      </c>
      <c r="I41" s="11" t="n">
        <f aca="false">(ACOS(SIN(RADIANS(lmDbNearestSearchResult!B$4))*SIN(RADIANS(B41))+COS(RADIANS(lmDbNearestSearchResult!B$4))*COS(RADIANS(B41))*COS(RADIANS(C41-(lmDbNearestSearchResult!C$4)))))*$F$2</f>
        <v>111217.335716548</v>
      </c>
      <c r="J41" s="11" t="n">
        <f aca="false">(ACOS(SIN(RADIANS(lmDbNearestSearchResult!B$5))*SIN(RADIANS(B41))+COS(RADIANS(lmDbNearestSearchResult!B$5))*COS(RADIANS(B41))*COS(RADIANS(C41-(lmDbNearestSearchResult!C$5)))))*$F$2</f>
        <v>6329377.20122112</v>
      </c>
      <c r="K41" s="11" t="n">
        <f aca="false">(ACOS(SIN(RADIANS(lmDbNearestSearchResult!B$7))*SIN(RADIANS(B41))+COS(RADIANS(lmDbNearestSearchResult!B$7))*COS(RADIANS(B41))*COS(RADIANS(C41-(lmDbNearestSearchResult!C$7)))))*$F$2</f>
        <v>155684.911420932</v>
      </c>
      <c r="L41" s="11" t="n">
        <f aca="false">(ACOS(SIN(RADIANS(lmDbNearestSearchResult!B$8))*SIN(RADIANS(B41))+COS(RADIANS(lmDbNearestSearchResult!B$8))*COS(RADIANS(B41))*COS(RADIANS(C41-(lmDbNearestSearchResult!C$8)))))*$F$2</f>
        <v>4892302.82786992</v>
      </c>
      <c r="M41" s="11" t="n">
        <f aca="false">(ACOS(SIN(RADIANS(lmDbNearestSearchResult!B$9))*SIN(RADIANS(B41))+COS(RADIANS(lmDbNearestSearchResult!B$9))*COS(RADIANS(B41))*COS(RADIANS(C41-(lmDbNearestSearchResult!C$9)))))*$F$2</f>
        <v>2223.90202410726</v>
      </c>
      <c r="N41" s="11" t="n">
        <f aca="false">(ACOS(SIN(RADIANS(lmDbNearestSearchResult!B$10))*SIN(RADIANS(B41))+COS(RADIANS(lmDbNearestSearchResult!B$10))*COS(RADIANS(B41))*COS(RADIANS(C41-(lmDbNearestSearchResult!C$10)))))*$F$2</f>
        <v>2223.90202410726</v>
      </c>
      <c r="O41" s="11" t="n">
        <f aca="false">(ACOS(SIN(RADIANS(lmDbNearestSearchResult!B$12))*SIN(RADIANS(B41))+COS(RADIANS(lmDbNearestSearchResult!B$12))*COS(RADIANS(B41))*COS(RADIANS(C41-(lmDbNearestSearchResult!C$12)))))*$F$2</f>
        <v>2223.90202410726</v>
      </c>
      <c r="P41" s="11" t="n">
        <f aca="false">(ACOS(SIN(RADIANS(lmDbNearestSearchResult!B$13))*SIN(RADIANS(B41))+COS(RADIANS(lmDbNearestSearchResult!B$13))*COS(RADIANS(B41))*COS(RADIANS(C41-(lmDbNearestSearchResult!C$13)))))*$F$2</f>
        <v>2346769.34526988</v>
      </c>
      <c r="Q41" s="11" t="n">
        <f aca="false">(ACOS(SIN(RADIANS(lmDbNearestSearchResult!B$14))*SIN(RADIANS(B41))+COS(RADIANS(lmDbNearestSearchResult!B$14))*COS(RADIANS(B41))*COS(RADIANS(C41-(lmDbNearestSearchResult!C$14)))))*$F$2</f>
        <v>2354512.91818241</v>
      </c>
      <c r="R41" s="11" t="n">
        <f aca="false">(ACOS(SIN(RADIANS(lmDbNearestSearchResult!B$16))*SIN(RADIANS(B41))+COS(RADIANS(lmDbNearestSearchResult!B$16))*COS(RADIANS(B41))*COS(RADIANS(C41-(lmDbNearestSearchResult!C$16)))))*$F$2</f>
        <v>5906555.56757329</v>
      </c>
      <c r="S41" s="11" t="n">
        <f aca="false">(ACOS(SIN(RADIANS(lmDbNearestSearchResult!B$17))*SIN(RADIANS(B41))+COS(RADIANS(lmDbNearestSearchResult!B$17))*COS(RADIANS(B41))*COS(RADIANS(C41-(lmDbNearestSearchResult!C$17)))))*$F$2</f>
        <v>10009782.669286</v>
      </c>
      <c r="T41" s="11" t="n">
        <f aca="false">(ACOS(SIN(RADIANS(lmDbNearestSearchResult!B$18))*SIN(RADIANS(B41))+COS(RADIANS(lmDbNearestSearchResult!B$18))*COS(RADIANS(B41))*COS(RADIANS(C41-(lmDbNearestSearchResult!C$18)))))*$F$2</f>
        <v>20012894.309923</v>
      </c>
      <c r="U41" s="11" t="n">
        <f aca="false">(ACOS(SIN(RADIANS(lmDbNearestSearchResult!B$20))*SIN(RADIANS(B41))+COS(RADIANS(lmDbNearestSearchResult!B$20))*COS(RADIANS(B41))*COS(RADIANS(C41-(lmDbNearestSearchResult!C$20)))))*$F$2</f>
        <v>10005335.20395</v>
      </c>
      <c r="V41" s="11" t="n">
        <f aca="false">(ACOS(SIN(RADIANS(lmDbNearestSearchResult!B$21))*SIN(RADIANS(B41))+COS(RADIANS(lmDbNearestSearchResult!B$21))*COS(RADIANS(B41))*COS(RADIANS(C41-(lmDbNearestSearchResult!C$21)))))*$F$2</f>
        <v>10009783.0079971</v>
      </c>
      <c r="W41" s="11" t="n">
        <f aca="false">(ACOS(SIN(RADIANS(lmDbNearestSearchResult!B$22))*SIN(RADIANS(B41))+COS(RADIANS(lmDbNearestSearchResult!B$22))*COS(RADIANS(B41))*COS(RADIANS(C41-(lmDbNearestSearchResult!C$22)))))*$F$2</f>
        <v>6329377.20122112</v>
      </c>
      <c r="X41" s="11" t="n">
        <f aca="false">(ACOS(SIN(RADIANS(lmDbNearestSearchResult!B$24))*SIN(RADIANS(B41))+COS(RADIANS(lmDbNearestSearchResult!B$24))*COS(RADIANS(B41))*COS(RADIANS(C41-(lmDbNearestSearchResult!C$24)))))*$F$2</f>
        <v>158830.066116401</v>
      </c>
      <c r="Y41" s="11" t="n">
        <f aca="false">(ACOS(SIN(RADIANS(lmDbNearestSearchResult!B$25))*SIN(RADIANS(B41))+COS(RADIANS(lmDbNearestSearchResult!B$25))*COS(RADIANS(B41))*COS(RADIANS(C41-(lmDbNearestSearchResult!C$25)))))*$F$2</f>
        <v>158830.066116401</v>
      </c>
      <c r="Z41" s="11" t="n">
        <f aca="false">(ACOS(SIN(RADIANS(lmDbNearestSearchResult!B$26))*SIN(RADIANS(B41))+COS(RADIANS(lmDbNearestSearchResult!B$26))*COS(RADIANS(B41))*COS(RADIANS(C41-(lmDbNearestSearchResult!C$26)))))*$F$2</f>
        <v>162846.360396413</v>
      </c>
    </row>
    <row r="42" customFormat="false" ht="12.75" hidden="false" customHeight="false" outlineLevel="0" collapsed="false">
      <c r="A42" s="6" t="n">
        <v>41</v>
      </c>
      <c r="B42" s="10" t="n">
        <v>0</v>
      </c>
      <c r="C42" s="10" t="n">
        <v>-0.001</v>
      </c>
      <c r="D42" s="10"/>
      <c r="E42" s="6"/>
      <c r="G42" s="11" t="n">
        <f aca="false">(ACOS(SIN(RADIANS(lmDbNearestSearchResult!B$2))*SIN(RADIANS(B42))+COS(RADIANS(lmDbNearestSearchResult!B$2))*COS(RADIANS(B42))*COS(RADIANS(C42-(lmDbNearestSearchResult!C$2)))))*$F$2</f>
        <v>6746290.53246919</v>
      </c>
      <c r="H42" s="11" t="n">
        <f aca="false">(ACOS(SIN(RADIANS(lmDbNearestSearchResult!B$3))*SIN(RADIANS(B42))+COS(RADIANS(lmDbNearestSearchResult!B$3))*COS(RADIANS(B42))*COS(RADIANS(C42-(lmDbNearestSearchResult!C$3)))))*$F$2</f>
        <v>1959492.59908823</v>
      </c>
      <c r="I42" s="11" t="n">
        <f aca="false">(ACOS(SIN(RADIANS(lmDbNearestSearchResult!B$4))*SIN(RADIANS(B42))+COS(RADIANS(lmDbNearestSearchResult!B$4))*COS(RADIANS(B42))*COS(RADIANS(C42-(lmDbNearestSearchResult!C$4)))))*$F$2</f>
        <v>111306.296278674</v>
      </c>
      <c r="J42" s="11" t="n">
        <f aca="false">(ACOS(SIN(RADIANS(lmDbNearestSearchResult!B$5))*SIN(RADIANS(B42))+COS(RADIANS(lmDbNearestSearchResult!B$5))*COS(RADIANS(B42))*COS(RADIANS(C42-(lmDbNearestSearchResult!C$5)))))*$F$2</f>
        <v>6331574.30784736</v>
      </c>
      <c r="K42" s="11" t="n">
        <f aca="false">(ACOS(SIN(RADIANS(lmDbNearestSearchResult!B$7))*SIN(RADIANS(B42))+COS(RADIANS(lmDbNearestSearchResult!B$7))*COS(RADIANS(B42))*COS(RADIANS(C42-(lmDbNearestSearchResult!C$7)))))*$F$2</f>
        <v>157171.02693676</v>
      </c>
      <c r="L42" s="11" t="n">
        <f aca="false">(ACOS(SIN(RADIANS(lmDbNearestSearchResult!B$8))*SIN(RADIANS(B42))+COS(RADIANS(lmDbNearestSearchResult!B$8))*COS(RADIANS(B42))*COS(RADIANS(C42-(lmDbNearestSearchResult!C$8)))))*$F$2</f>
        <v>4894070.69051301</v>
      </c>
      <c r="M42" s="11" t="n">
        <f aca="false">(ACOS(SIN(RADIANS(lmDbNearestSearchResult!B$9))*SIN(RADIANS(B42))+COS(RADIANS(lmDbNearestSearchResult!B$9))*COS(RADIANS(B42))*COS(RADIANS(C42-(lmDbNearestSearchResult!C$9)))))*$F$2</f>
        <v>111.195105302811</v>
      </c>
      <c r="N42" s="11" t="n">
        <f aca="false">(ACOS(SIN(RADIANS(lmDbNearestSearchResult!B$10))*SIN(RADIANS(B42))+COS(RADIANS(lmDbNearestSearchResult!B$10))*COS(RADIANS(B42))*COS(RADIANS(C42-(lmDbNearestSearchResult!C$10)))))*$F$2</f>
        <v>111.195105302811</v>
      </c>
      <c r="O42" s="11" t="n">
        <f aca="false">(ACOS(SIN(RADIANS(lmDbNearestSearchResult!B$12))*SIN(RADIANS(B42))+COS(RADIANS(lmDbNearestSearchResult!B$12))*COS(RADIANS(B42))*COS(RADIANS(C42-(lmDbNearestSearchResult!C$12)))))*$F$2</f>
        <v>111.195105302811</v>
      </c>
      <c r="P42" s="11" t="n">
        <f aca="false">(ACOS(SIN(RADIANS(lmDbNearestSearchResult!B$13))*SIN(RADIANS(B42))+COS(RADIANS(lmDbNearestSearchResult!B$13))*COS(RADIANS(B42))*COS(RADIANS(C42-(lmDbNearestSearchResult!C$13)))))*$F$2</f>
        <v>2345092.05697494</v>
      </c>
      <c r="Q42" s="11" t="n">
        <f aca="false">(ACOS(SIN(RADIANS(lmDbNearestSearchResult!B$14))*SIN(RADIANS(B42))+COS(RADIANS(lmDbNearestSearchResult!B$14))*COS(RADIANS(B42))*COS(RADIANS(C42-(lmDbNearestSearchResult!C$14)))))*$F$2</f>
        <v>2352830.55031797</v>
      </c>
      <c r="R42" s="11" t="n">
        <f aca="false">(ACOS(SIN(RADIANS(lmDbNearestSearchResult!B$16))*SIN(RADIANS(B42))+COS(RADIANS(lmDbNearestSearchResult!B$16))*COS(RADIANS(B42))*COS(RADIANS(C42-(lmDbNearestSearchResult!C$16)))))*$F$2</f>
        <v>5908765.13855252</v>
      </c>
      <c r="S42" s="11" t="n">
        <f aca="false">(ACOS(SIN(RADIANS(lmDbNearestSearchResult!B$17))*SIN(RADIANS(B42))+COS(RADIANS(lmDbNearestSearchResult!B$17))*COS(RADIANS(B42))*COS(RADIANS(C42-(lmDbNearestSearchResult!C$17)))))*$F$2</f>
        <v>10007557.1653515</v>
      </c>
      <c r="T42" s="11" t="n">
        <f aca="false">(ACOS(SIN(RADIANS(lmDbNearestSearchResult!B$18))*SIN(RADIANS(B42))+COS(RADIANS(lmDbNearestSearchResult!B$18))*COS(RADIANS(B42))*COS(RADIANS(C42-(lmDbNearestSearchResult!C$18)))))*$F$2</f>
        <v>20015007.0168418</v>
      </c>
      <c r="U42" s="11" t="n">
        <f aca="false">(ACOS(SIN(RADIANS(lmDbNearestSearchResult!B$20))*SIN(RADIANS(B42))+COS(RADIANS(lmDbNearestSearchResult!B$20))*COS(RADIANS(B42))*COS(RADIANS(C42-(lmDbNearestSearchResult!C$20)))))*$F$2</f>
        <v>10007559.1059736</v>
      </c>
      <c r="V42" s="11" t="n">
        <f aca="false">(ACOS(SIN(RADIANS(lmDbNearestSearchResult!B$21))*SIN(RADIANS(B42))+COS(RADIANS(lmDbNearestSearchResult!B$21))*COS(RADIANS(B42))*COS(RADIANS(C42-(lmDbNearestSearchResult!C$21)))))*$F$2</f>
        <v>10007559.1059736</v>
      </c>
      <c r="W42" s="11" t="n">
        <f aca="false">(ACOS(SIN(RADIANS(lmDbNearestSearchResult!B$22))*SIN(RADIANS(B42))+COS(RADIANS(lmDbNearestSearchResult!B$22))*COS(RADIANS(B42))*COS(RADIANS(C42-(lmDbNearestSearchResult!C$22)))))*$F$2</f>
        <v>6331574.30784736</v>
      </c>
      <c r="X42" s="11" t="n">
        <f aca="false">(ACOS(SIN(RADIANS(lmDbNearestSearchResult!B$24))*SIN(RADIANS(B42))+COS(RADIANS(lmDbNearestSearchResult!B$24))*COS(RADIANS(B42))*COS(RADIANS(C42-(lmDbNearestSearchResult!C$24)))))*$F$2</f>
        <v>157171.02693676</v>
      </c>
      <c r="Y42" s="11" t="n">
        <f aca="false">(ACOS(SIN(RADIANS(lmDbNearestSearchResult!B$25))*SIN(RADIANS(B42))+COS(RADIANS(lmDbNearestSearchResult!B$25))*COS(RADIANS(B42))*COS(RADIANS(C42-(lmDbNearestSearchResult!C$25)))))*$F$2</f>
        <v>157171.02693676</v>
      </c>
      <c r="Z42" s="11" t="n">
        <f aca="false">(ACOS(SIN(RADIANS(lmDbNearestSearchResult!B$26))*SIN(RADIANS(B42))+COS(RADIANS(lmDbNearestSearchResult!B$26))*COS(RADIANS(B42))*COS(RADIANS(C42-(lmDbNearestSearchResult!C$26)))))*$F$2</f>
        <v>161151.944453683</v>
      </c>
    </row>
    <row r="43" customFormat="false" ht="12.75" hidden="false" customHeight="false" outlineLevel="0" collapsed="false">
      <c r="A43" s="6" t="n">
        <v>42</v>
      </c>
      <c r="B43" s="10" t="n">
        <v>-0.003</v>
      </c>
      <c r="C43" s="10" t="n">
        <v>-0.001</v>
      </c>
      <c r="D43" s="10"/>
      <c r="E43" s="6"/>
      <c r="G43" s="11" t="n">
        <f aca="false">(ACOS(SIN(RADIANS(lmDbNearestSearchResult!B$2))*SIN(RADIANS(B43))+COS(RADIANS(lmDbNearestSearchResult!B$2))*COS(RADIANS(B43))*COS(RADIANS(C43-(lmDbNearestSearchResult!C$2)))))*$F$2</f>
        <v>6746618.51160417</v>
      </c>
      <c r="H43" s="11" t="n">
        <f aca="false">(ACOS(SIN(RADIANS(lmDbNearestSearchResult!B$3))*SIN(RADIANS(B43))+COS(RADIANS(lmDbNearestSearchResult!B$3))*COS(RADIANS(B43))*COS(RADIANS(C43-(lmDbNearestSearchResult!C$3)))))*$F$2</f>
        <v>1959721.71053408</v>
      </c>
      <c r="I43" s="11" t="n">
        <f aca="false">(ACOS(SIN(RADIANS(lmDbNearestSearchResult!B$4))*SIN(RADIANS(B43))+COS(RADIANS(lmDbNearestSearchResult!B$4))*COS(RADIANS(B43))*COS(RADIANS(C43-(lmDbNearestSearchResult!C$4)))))*$F$2</f>
        <v>111306.796104776</v>
      </c>
      <c r="J43" s="11" t="n">
        <f aca="false">(ACOS(SIN(RADIANS(lmDbNearestSearchResult!B$5))*SIN(RADIANS(B43))+COS(RADIANS(lmDbNearestSearchResult!B$5))*COS(RADIANS(B43))*COS(RADIANS(C43-(lmDbNearestSearchResult!C$5)))))*$F$2</f>
        <v>6331900.34755268</v>
      </c>
      <c r="K43" s="11" t="n">
        <f aca="false">(ACOS(SIN(RADIANS(lmDbNearestSearchResult!B$7))*SIN(RADIANS(B43))+COS(RADIANS(lmDbNearestSearchResult!B$7))*COS(RADIANS(B43))*COS(RADIANS(C43-(lmDbNearestSearchResult!C$7)))))*$F$2</f>
        <v>157407.219777536</v>
      </c>
      <c r="L43" s="11" t="n">
        <f aca="false">(ACOS(SIN(RADIANS(lmDbNearestSearchResult!B$8))*SIN(RADIANS(B43))+COS(RADIANS(lmDbNearestSearchResult!B$8))*COS(RADIANS(B43))*COS(RADIANS(C43-(lmDbNearestSearchResult!C$8)))))*$F$2</f>
        <v>4894325.10797179</v>
      </c>
      <c r="M43" s="11" t="n">
        <f aca="false">(ACOS(SIN(RADIANS(lmDbNearestSearchResult!B$9))*SIN(RADIANS(B43))+COS(RADIANS(lmDbNearestSearchResult!B$9))*COS(RADIANS(B43))*COS(RADIANS(C43-(lmDbNearestSearchResult!C$9)))))*$F$2</f>
        <v>351.629784643652</v>
      </c>
      <c r="N43" s="11" t="n">
        <f aca="false">(ACOS(SIN(RADIANS(lmDbNearestSearchResult!B$10))*SIN(RADIANS(B43))+COS(RADIANS(lmDbNearestSearchResult!B$10))*COS(RADIANS(B43))*COS(RADIANS(C43-(lmDbNearestSearchResult!C$10)))))*$F$2</f>
        <v>351.629784643652</v>
      </c>
      <c r="O43" s="11" t="n">
        <f aca="false">(ACOS(SIN(RADIANS(lmDbNearestSearchResult!B$12))*SIN(RADIANS(B43))+COS(RADIANS(lmDbNearestSearchResult!B$12))*COS(RADIANS(B43))*COS(RADIANS(C43-(lmDbNearestSearchResult!C$12)))))*$F$2</f>
        <v>351.629784643652</v>
      </c>
      <c r="P43" s="11" t="n">
        <f aca="false">(ACOS(SIN(RADIANS(lmDbNearestSearchResult!B$13))*SIN(RADIANS(B43))+COS(RADIANS(lmDbNearestSearchResult!B$13))*COS(RADIANS(B43))*COS(RADIANS(C43-(lmDbNearestSearchResult!C$13)))))*$F$2</f>
        <v>2344852.12759879</v>
      </c>
      <c r="Q43" s="11" t="n">
        <f aca="false">(ACOS(SIN(RADIANS(lmDbNearestSearchResult!B$14))*SIN(RADIANS(B43))+COS(RADIANS(lmDbNearestSearchResult!B$14))*COS(RADIANS(B43))*COS(RADIANS(C43-(lmDbNearestSearchResult!C$14)))))*$F$2</f>
        <v>2352589.81634251</v>
      </c>
      <c r="R43" s="11" t="n">
        <f aca="false">(ACOS(SIN(RADIANS(lmDbNearestSearchResult!B$16))*SIN(RADIANS(B43))+COS(RADIANS(lmDbNearestSearchResult!B$16))*COS(RADIANS(B43))*COS(RADIANS(C43-(lmDbNearestSearchResult!C$16)))))*$F$2</f>
        <v>5909093.68770666</v>
      </c>
      <c r="S43" s="11" t="n">
        <f aca="false">(ACOS(SIN(RADIANS(lmDbNearestSearchResult!B$17))*SIN(RADIANS(B43))+COS(RADIANS(lmDbNearestSearchResult!B$17))*COS(RADIANS(B43))*COS(RADIANS(C43-(lmDbNearestSearchResult!C$17)))))*$F$2</f>
        <v>10007223.6308546</v>
      </c>
      <c r="T43" s="11" t="n">
        <f aca="false">(ACOS(SIN(RADIANS(lmDbNearestSearchResult!B$18))*SIN(RADIANS(B43))+COS(RADIANS(lmDbNearestSearchResult!B$18))*COS(RADIANS(B43))*COS(RADIANS(C43-(lmDbNearestSearchResult!C$18)))))*$F$2</f>
        <v>20014766.5821625</v>
      </c>
      <c r="U43" s="11" t="n">
        <f aca="false">(ACOS(SIN(RADIANS(lmDbNearestSearchResult!B$20))*SIN(RADIANS(B43))+COS(RADIANS(lmDbNearestSearchResult!B$20))*COS(RADIANS(B43))*COS(RADIANS(C43-(lmDbNearestSearchResult!C$20)))))*$F$2</f>
        <v>10007892.6912771</v>
      </c>
      <c r="V43" s="11" t="n">
        <f aca="false">(ACOS(SIN(RADIANS(lmDbNearestSearchResult!B$21))*SIN(RADIANS(B43))+COS(RADIANS(lmDbNearestSearchResult!B$21))*COS(RADIANS(B43))*COS(RADIANS(C43-(lmDbNearestSearchResult!C$21)))))*$F$2</f>
        <v>10007225.52067</v>
      </c>
      <c r="W43" s="11" t="n">
        <f aca="false">(ACOS(SIN(RADIANS(lmDbNearestSearchResult!B$22))*SIN(RADIANS(B43))+COS(RADIANS(lmDbNearestSearchResult!B$22))*COS(RADIANS(B43))*COS(RADIANS(C43-(lmDbNearestSearchResult!C$22)))))*$F$2</f>
        <v>6331900.34755268</v>
      </c>
      <c r="X43" s="11" t="n">
        <f aca="false">(ACOS(SIN(RADIANS(lmDbNearestSearchResult!B$24))*SIN(RADIANS(B43))+COS(RADIANS(lmDbNearestSearchResult!B$24))*COS(RADIANS(B43))*COS(RADIANS(C43-(lmDbNearestSearchResult!C$24)))))*$F$2</f>
        <v>156935.187623405</v>
      </c>
      <c r="Y43" s="11" t="n">
        <f aca="false">(ACOS(SIN(RADIANS(lmDbNearestSearchResult!B$25))*SIN(RADIANS(B43))+COS(RADIANS(lmDbNearestSearchResult!B$25))*COS(RADIANS(B43))*COS(RADIANS(C43-(lmDbNearestSearchResult!C$25)))))*$F$2</f>
        <v>156935.187623405</v>
      </c>
      <c r="Z43" s="11" t="n">
        <f aca="false">(ACOS(SIN(RADIANS(lmDbNearestSearchResult!B$26))*SIN(RADIANS(B43))+COS(RADIANS(lmDbNearestSearchResult!B$26))*COS(RADIANS(B43))*COS(RADIANS(C43-(lmDbNearestSearchResult!C$26)))))*$F$2</f>
        <v>160910.413318</v>
      </c>
    </row>
    <row r="44" customFormat="false" ht="12.75" hidden="false" customHeight="false" outlineLevel="0" collapsed="false">
      <c r="A44" s="6" t="n">
        <v>43</v>
      </c>
      <c r="B44" s="10" t="n">
        <v>0.004</v>
      </c>
      <c r="C44" s="10" t="n">
        <v>-0.004</v>
      </c>
      <c r="D44" s="10"/>
      <c r="E44" s="6"/>
      <c r="G44" s="11" t="n">
        <f aca="false">(ACOS(SIN(RADIANS(lmDbNearestSearchResult!B$2))*SIN(RADIANS(B44))+COS(RADIANS(lmDbNearestSearchResult!B$2))*COS(RADIANS(B44))*COS(RADIANS(C44-(lmDbNearestSearchResult!C$2)))))*$F$2</f>
        <v>6745914.13569814</v>
      </c>
      <c r="H44" s="11" t="n">
        <f aca="false">(ACOS(SIN(RADIANS(lmDbNearestSearchResult!B$3))*SIN(RADIANS(B44))+COS(RADIANS(lmDbNearestSearchResult!B$3))*COS(RADIANS(B44))*COS(RADIANS(C44-(lmDbNearestSearchResult!C$3)))))*$F$2</f>
        <v>1959429.6861564</v>
      </c>
      <c r="I44" s="11" t="n">
        <f aca="false">(ACOS(SIN(RADIANS(lmDbNearestSearchResult!B$4))*SIN(RADIANS(B44))+COS(RADIANS(lmDbNearestSearchResult!B$4))*COS(RADIANS(B44))*COS(RADIANS(C44-(lmDbNearestSearchResult!C$4)))))*$F$2</f>
        <v>111640.767504711</v>
      </c>
      <c r="J44" s="11" t="n">
        <f aca="false">(ACOS(SIN(RADIANS(lmDbNearestSearchResult!B$5))*SIN(RADIANS(B44))+COS(RADIANS(lmDbNearestSearchResult!B$5))*COS(RADIANS(B44))*COS(RADIANS(C44-(lmDbNearestSearchResult!C$5)))))*$F$2</f>
        <v>6331210.14850591</v>
      </c>
      <c r="K44" s="11" t="n">
        <f aca="false">(ACOS(SIN(RADIANS(lmDbNearestSearchResult!B$7))*SIN(RADIANS(B44))+COS(RADIANS(lmDbNearestSearchResult!B$7))*COS(RADIANS(B44))*COS(RADIANS(C44-(lmDbNearestSearchResult!C$7)))))*$F$2</f>
        <v>156620.613613938</v>
      </c>
      <c r="L44" s="11" t="n">
        <f aca="false">(ACOS(SIN(RADIANS(lmDbNearestSearchResult!B$8))*SIN(RADIANS(B44))+COS(RADIANS(lmDbNearestSearchResult!B$8))*COS(RADIANS(B44))*COS(RADIANS(C44-(lmDbNearestSearchResult!C$8)))))*$F$2</f>
        <v>4893947.25720869</v>
      </c>
      <c r="M44" s="11" t="n">
        <f aca="false">(ACOS(SIN(RADIANS(lmDbNearestSearchResult!B$9))*SIN(RADIANS(B44))+COS(RADIANS(lmDbNearestSearchResult!B$9))*COS(RADIANS(B44))*COS(RADIANS(C44-(lmDbNearestSearchResult!C$9)))))*$F$2</f>
        <v>629.014475545756</v>
      </c>
      <c r="N44" s="11" t="n">
        <f aca="false">(ACOS(SIN(RADIANS(lmDbNearestSearchResult!B$10))*SIN(RADIANS(B44))+COS(RADIANS(lmDbNearestSearchResult!B$10))*COS(RADIANS(B44))*COS(RADIANS(C44-(lmDbNearestSearchResult!C$10)))))*$F$2</f>
        <v>629.014475545756</v>
      </c>
      <c r="O44" s="11" t="n">
        <f aca="false">(ACOS(SIN(RADIANS(lmDbNearestSearchResult!B$12))*SIN(RADIANS(B44))+COS(RADIANS(lmDbNearestSearchResult!B$12))*COS(RADIANS(B44))*COS(RADIANS(C44-(lmDbNearestSearchResult!C$12)))))*$F$2</f>
        <v>629.014475545756</v>
      </c>
      <c r="P44" s="11" t="n">
        <f aca="false">(ACOS(SIN(RADIANS(lmDbNearestSearchResult!B$13))*SIN(RADIANS(B44))+COS(RADIANS(lmDbNearestSearchResult!B$13))*COS(RADIANS(B44))*COS(RADIANS(C44-(lmDbNearestSearchResult!C$13)))))*$F$2</f>
        <v>2345180.28925913</v>
      </c>
      <c r="Q44" s="11" t="n">
        <f aca="false">(ACOS(SIN(RADIANS(lmDbNearestSearchResult!B$14))*SIN(RADIANS(B44))+COS(RADIANS(lmDbNearestSearchResult!B$14))*COS(RADIANS(B44))*COS(RADIANS(C44-(lmDbNearestSearchResult!C$14)))))*$F$2</f>
        <v>2352920.69077226</v>
      </c>
      <c r="R44" s="11" t="n">
        <f aca="false">(ACOS(SIN(RADIANS(lmDbNearestSearchResult!B$16))*SIN(RADIANS(B44))+COS(RADIANS(lmDbNearestSearchResult!B$16))*COS(RADIANS(B44))*COS(RADIANS(C44-(lmDbNearestSearchResult!C$16)))))*$F$2</f>
        <v>5908384.83013474</v>
      </c>
      <c r="S44" s="11" t="n">
        <f aca="false">(ACOS(SIN(RADIANS(lmDbNearestSearchResult!B$17))*SIN(RADIANS(B44))+COS(RADIANS(lmDbNearestSearchResult!B$17))*COS(RADIANS(B44))*COS(RADIANS(C44-(lmDbNearestSearchResult!C$17)))))*$F$2</f>
        <v>10007996.0561477</v>
      </c>
      <c r="T44" s="11" t="n">
        <f aca="false">(ACOS(SIN(RADIANS(lmDbNearestSearchResult!B$18))*SIN(RADIANS(B44))+COS(RADIANS(lmDbNearestSearchResult!B$18))*COS(RADIANS(B44))*COS(RADIANS(C44-(lmDbNearestSearchResult!C$18)))))*$F$2</f>
        <v>20014489.1974716</v>
      </c>
      <c r="U44" s="11" t="n">
        <f aca="false">(ACOS(SIN(RADIANS(lmDbNearestSearchResult!B$20))*SIN(RADIANS(B44))+COS(RADIANS(lmDbNearestSearchResult!B$20))*COS(RADIANS(B44))*COS(RADIANS(C44-(lmDbNearestSearchResult!C$20)))))*$F$2</f>
        <v>10007114.3255688</v>
      </c>
      <c r="V44" s="11" t="n">
        <f aca="false">(ACOS(SIN(RADIANS(lmDbNearestSearchResult!B$21))*SIN(RADIANS(B44))+COS(RADIANS(lmDbNearestSearchResult!B$21))*COS(RADIANS(B44))*COS(RADIANS(C44-(lmDbNearestSearchResult!C$21)))))*$F$2</f>
        <v>10008003.8863783</v>
      </c>
      <c r="W44" s="11" t="n">
        <f aca="false">(ACOS(SIN(RADIANS(lmDbNearestSearchResult!B$22))*SIN(RADIANS(B44))+COS(RADIANS(lmDbNearestSearchResult!B$22))*COS(RADIANS(B44))*COS(RADIANS(C44-(lmDbNearestSearchResult!C$22)))))*$F$2</f>
        <v>6331210.14850591</v>
      </c>
      <c r="X44" s="11" t="n">
        <f aca="false">(ACOS(SIN(RADIANS(lmDbNearestSearchResult!B$24))*SIN(RADIANS(B44))+COS(RADIANS(lmDbNearestSearchResult!B$24))*COS(RADIANS(B44))*COS(RADIANS(C44-(lmDbNearestSearchResult!C$24)))))*$F$2</f>
        <v>157250.933797882</v>
      </c>
      <c r="Y44" s="11" t="n">
        <f aca="false">(ACOS(SIN(RADIANS(lmDbNearestSearchResult!B$25))*SIN(RADIANS(B44))+COS(RADIANS(lmDbNearestSearchResult!B$25))*COS(RADIANS(B44))*COS(RADIANS(C44-(lmDbNearestSearchResult!C$25)))))*$F$2</f>
        <v>157250.933797882</v>
      </c>
      <c r="Z44" s="11" t="n">
        <f aca="false">(ACOS(SIN(RADIANS(lmDbNearestSearchResult!B$26))*SIN(RADIANS(B44))+COS(RADIANS(lmDbNearestSearchResult!B$26))*COS(RADIANS(B44))*COS(RADIANS(C44-(lmDbNearestSearchResult!C$26)))))*$F$2</f>
        <v>161245.218324883</v>
      </c>
    </row>
    <row r="45" customFormat="false" ht="12.75" hidden="false" customHeight="false" outlineLevel="0" collapsed="false">
      <c r="A45" s="6" t="n">
        <v>44</v>
      </c>
      <c r="B45" s="10" t="n">
        <v>-0.004</v>
      </c>
      <c r="C45" s="10" t="n">
        <v>-0.005</v>
      </c>
      <c r="D45" s="10"/>
      <c r="E45" s="6"/>
      <c r="G45" s="11" t="n">
        <f aca="false">(ACOS(SIN(RADIANS(lmDbNearestSearchResult!B$2))*SIN(RADIANS(B45))+COS(RADIANS(lmDbNearestSearchResult!B$2))*COS(RADIANS(B45))*COS(RADIANS(C45-(lmDbNearestSearchResult!C$2)))))*$F$2</f>
        <v>6746809.04487757</v>
      </c>
      <c r="H45" s="11" t="n">
        <f aca="false">(ACOS(SIN(RADIANS(lmDbNearestSearchResult!B$3))*SIN(RADIANS(B45))+COS(RADIANS(lmDbNearestSearchResult!B$3))*COS(RADIANS(B45))*COS(RADIANS(C45-(lmDbNearestSearchResult!C$3)))))*$F$2</f>
        <v>1960121.36071031</v>
      </c>
      <c r="I45" s="11" t="n">
        <f aca="false">(ACOS(SIN(RADIANS(lmDbNearestSearchResult!B$4))*SIN(RADIANS(B45))+COS(RADIANS(lmDbNearestSearchResult!B$4))*COS(RADIANS(B45))*COS(RADIANS(C45-(lmDbNearestSearchResult!C$4)))))*$F$2</f>
        <v>111751.961724201</v>
      </c>
      <c r="J45" s="11" t="n">
        <f aca="false">(ACOS(SIN(RADIANS(lmDbNearestSearchResult!B$5))*SIN(RADIANS(B45))+COS(RADIANS(lmDbNearestSearchResult!B$5))*COS(RADIANS(B45))*COS(RADIANS(C45-(lmDbNearestSearchResult!C$5)))))*$F$2</f>
        <v>6332103.10092422</v>
      </c>
      <c r="K45" s="11" t="n">
        <f aca="false">(ACOS(SIN(RADIANS(lmDbNearestSearchResult!B$7))*SIN(RADIANS(B45))+COS(RADIANS(lmDbNearestSearchResult!B$7))*COS(RADIANS(B45))*COS(RADIANS(C45-(lmDbNearestSearchResult!C$7)))))*$F$2</f>
        <v>157172.647901067</v>
      </c>
      <c r="L45" s="11" t="n">
        <f aca="false">(ACOS(SIN(RADIANS(lmDbNearestSearchResult!B$8))*SIN(RADIANS(B45))+COS(RADIANS(lmDbNearestSearchResult!B$8))*COS(RADIANS(B45))*COS(RADIANS(C45-(lmDbNearestSearchResult!C$8)))))*$F$2</f>
        <v>4894697.59037986</v>
      </c>
      <c r="M45" s="11" t="n">
        <f aca="false">(ACOS(SIN(RADIANS(lmDbNearestSearchResult!B$9))*SIN(RADIANS(B45))+COS(RADIANS(lmDbNearestSearchResult!B$9))*COS(RADIANS(B45))*COS(RADIANS(C45-(lmDbNearestSearchResult!C$9)))))*$F$2</f>
        <v>711.996042563775</v>
      </c>
      <c r="N45" s="11" t="n">
        <f aca="false">(ACOS(SIN(RADIANS(lmDbNearestSearchResult!B$10))*SIN(RADIANS(B45))+COS(RADIANS(lmDbNearestSearchResult!B$10))*COS(RADIANS(B45))*COS(RADIANS(C45-(lmDbNearestSearchResult!C$10)))))*$F$2</f>
        <v>711.996042563775</v>
      </c>
      <c r="O45" s="11" t="n">
        <f aca="false">(ACOS(SIN(RADIANS(lmDbNearestSearchResult!B$12))*SIN(RADIANS(B45))+COS(RADIANS(lmDbNearestSearchResult!B$12))*COS(RADIANS(B45))*COS(RADIANS(C45-(lmDbNearestSearchResult!C$12)))))*$F$2</f>
        <v>711.996042563775</v>
      </c>
      <c r="P45" s="11" t="n">
        <f aca="false">(ACOS(SIN(RADIANS(lmDbNearestSearchResult!B$13))*SIN(RADIANS(B45))+COS(RADIANS(lmDbNearestSearchResult!B$13))*COS(RADIANS(B45))*COS(RADIANS(C45-(lmDbNearestSearchResult!C$13)))))*$F$2</f>
        <v>2344463.13733426</v>
      </c>
      <c r="Q45" s="11" t="n">
        <f aca="false">(ACOS(SIN(RADIANS(lmDbNearestSearchResult!B$14))*SIN(RADIANS(B45))+COS(RADIANS(lmDbNearestSearchResult!B$14))*COS(RADIANS(B45))*COS(RADIANS(C45-(lmDbNearestSearchResult!C$14)))))*$F$2</f>
        <v>2352201.67247029</v>
      </c>
      <c r="R45" s="11" t="n">
        <f aca="false">(ACOS(SIN(RADIANS(lmDbNearestSearchResult!B$16))*SIN(RADIANS(B45))+COS(RADIANS(lmDbNearestSearchResult!B$16))*COS(RADIANS(B45))*COS(RADIANS(C45-(lmDbNearestSearchResult!C$16)))))*$F$2</f>
        <v>5909280.20774255</v>
      </c>
      <c r="S45" s="11" t="n">
        <f aca="false">(ACOS(SIN(RADIANS(lmDbNearestSearchResult!B$17))*SIN(RADIANS(B45))+COS(RADIANS(lmDbNearestSearchResult!B$17))*COS(RADIANS(B45))*COS(RADIANS(C45-(lmDbNearestSearchResult!C$17)))))*$F$2</f>
        <v>10007104.6902006</v>
      </c>
      <c r="T45" s="11" t="n">
        <f aca="false">(ACOS(SIN(RADIANS(lmDbNearestSearchResult!B$18))*SIN(RADIANS(B45))+COS(RADIANS(lmDbNearestSearchResult!B$18))*COS(RADIANS(B45))*COS(RADIANS(C45-(lmDbNearestSearchResult!C$18)))))*$F$2</f>
        <v>20014406.2159045</v>
      </c>
      <c r="U45" s="11" t="n">
        <f aca="false">(ACOS(SIN(RADIANS(lmDbNearestSearchResult!B$20))*SIN(RADIANS(B45))+COS(RADIANS(lmDbNearestSearchResult!B$20))*COS(RADIANS(B45))*COS(RADIANS(C45-(lmDbNearestSearchResult!C$20)))))*$F$2</f>
        <v>10008003.8863783</v>
      </c>
      <c r="V45" s="11" t="n">
        <f aca="false">(ACOS(SIN(RADIANS(lmDbNearestSearchResult!B$21))*SIN(RADIANS(B45))+COS(RADIANS(lmDbNearestSearchResult!B$21))*COS(RADIANS(B45))*COS(RADIANS(C45-(lmDbNearestSearchResult!C$21)))))*$F$2</f>
        <v>10007114.3255688</v>
      </c>
      <c r="W45" s="11" t="n">
        <f aca="false">(ACOS(SIN(RADIANS(lmDbNearestSearchResult!B$22))*SIN(RADIANS(B45))+COS(RADIANS(lmDbNearestSearchResult!B$22))*COS(RADIANS(B45))*COS(RADIANS(C45-(lmDbNearestSearchResult!C$22)))))*$F$2</f>
        <v>6332103.10092422</v>
      </c>
      <c r="X45" s="11" t="n">
        <f aca="false">(ACOS(SIN(RADIANS(lmDbNearestSearchResult!B$24))*SIN(RADIANS(B45))+COS(RADIANS(lmDbNearestSearchResult!B$24))*COS(RADIANS(B45))*COS(RADIANS(C45-(lmDbNearestSearchResult!C$24)))))*$F$2</f>
        <v>156542.012561261</v>
      </c>
      <c r="Y45" s="11" t="n">
        <f aca="false">(ACOS(SIN(RADIANS(lmDbNearestSearchResult!B$25))*SIN(RADIANS(B45))+COS(RADIANS(lmDbNearestSearchResult!B$25))*COS(RADIANS(B45))*COS(RADIANS(C45-(lmDbNearestSearchResult!C$25)))))*$F$2</f>
        <v>156542.012561261</v>
      </c>
      <c r="Z45" s="11" t="n">
        <f aca="false">(ACOS(SIN(RADIANS(lmDbNearestSearchResult!B$26))*SIN(RADIANS(B45))+COS(RADIANS(lmDbNearestSearchResult!B$26))*COS(RADIANS(B45))*COS(RADIANS(C45-(lmDbNearestSearchResult!C$26)))))*$F$2</f>
        <v>160523.126767769</v>
      </c>
    </row>
    <row r="46" customFormat="false" ht="12.75" hidden="false" customHeight="false" outlineLevel="0" collapsed="false">
      <c r="A46" s="6" t="n">
        <v>45</v>
      </c>
      <c r="B46" s="10" t="n">
        <v>-0.003</v>
      </c>
      <c r="C46" s="10" t="n">
        <v>0.003</v>
      </c>
      <c r="D46" s="10"/>
      <c r="E46" s="10"/>
      <c r="G46" s="11" t="n">
        <f aca="false">(ACOS(SIN(RADIANS(lmDbNearestSearchResult!B$2))*SIN(RADIANS(B46))+COS(RADIANS(lmDbNearestSearchResult!B$2))*COS(RADIANS(B46))*COS(RADIANS(C46-(lmDbNearestSearchResult!C$2)))))*$F$2</f>
        <v>6746537.32086313</v>
      </c>
      <c r="H46" s="11" t="n">
        <f aca="false">(ACOS(SIN(RADIANS(lmDbNearestSearchResult!B$3))*SIN(RADIANS(B46))+COS(RADIANS(lmDbNearestSearchResult!B$3))*COS(RADIANS(B46))*COS(RADIANS(C46-(lmDbNearestSearchResult!C$3)))))*$F$2</f>
        <v>1959398.47121088</v>
      </c>
      <c r="I46" s="11" t="n">
        <f aca="false">(ACOS(SIN(RADIANS(lmDbNearestSearchResult!B$4))*SIN(RADIANS(B46))+COS(RADIANS(lmDbNearestSearchResult!B$4))*COS(RADIANS(B46))*COS(RADIANS(C46-(lmDbNearestSearchResult!C$4)))))*$F$2</f>
        <v>110862.017705779</v>
      </c>
      <c r="J46" s="11" t="n">
        <f aca="false">(ACOS(SIN(RADIANS(lmDbNearestSearchResult!B$5))*SIN(RADIANS(B46))+COS(RADIANS(lmDbNearestSearchResult!B$5))*COS(RADIANS(B46))*COS(RADIANS(C46-(lmDbNearestSearchResult!C$5)))))*$F$2</f>
        <v>6331806.29245745</v>
      </c>
      <c r="K46" s="11" t="n">
        <f aca="false">(ACOS(SIN(RADIANS(lmDbNearestSearchResult!B$7))*SIN(RADIANS(B46))+COS(RADIANS(lmDbNearestSearchResult!B$7))*COS(RADIANS(B46))*COS(RADIANS(C46-(lmDbNearestSearchResult!C$7)))))*$F$2</f>
        <v>157721.388951507</v>
      </c>
      <c r="L46" s="11" t="n">
        <f aca="false">(ACOS(SIN(RADIANS(lmDbNearestSearchResult!B$8))*SIN(RADIANS(B46))+COS(RADIANS(lmDbNearestSearchResult!B$8))*COS(RADIANS(B46))*COS(RADIANS(C46-(lmDbNearestSearchResult!C$8)))))*$F$2</f>
        <v>4894037.4477957</v>
      </c>
      <c r="M46" s="11" t="n">
        <f aca="false">(ACOS(SIN(RADIANS(lmDbNearestSearchResult!B$9))*SIN(RADIANS(B46))+COS(RADIANS(lmDbNearestSearchResult!B$9))*COS(RADIANS(B46))*COS(RADIANS(C46-(lmDbNearestSearchResult!C$9)))))*$F$2</f>
        <v>471.760858963546</v>
      </c>
      <c r="N46" s="11" t="n">
        <f aca="false">(ACOS(SIN(RADIANS(lmDbNearestSearchResult!B$10))*SIN(RADIANS(B46))+COS(RADIANS(lmDbNearestSearchResult!B$10))*COS(RADIANS(B46))*COS(RADIANS(C46-(lmDbNearestSearchResult!C$10)))))*$F$2</f>
        <v>471.760858963546</v>
      </c>
      <c r="O46" s="11" t="n">
        <f aca="false">(ACOS(SIN(RADIANS(lmDbNearestSearchResult!B$12))*SIN(RADIANS(B46))+COS(RADIANS(lmDbNearestSearchResult!B$12))*COS(RADIANS(B46))*COS(RADIANS(C46-(lmDbNearestSearchResult!C$12)))))*$F$2</f>
        <v>471.760858963546</v>
      </c>
      <c r="P46" s="11" t="n">
        <f aca="false">(ACOS(SIN(RADIANS(lmDbNearestSearchResult!B$13))*SIN(RADIANS(B46))+COS(RADIANS(lmDbNearestSearchResult!B$13))*COS(RADIANS(B46))*COS(RADIANS(C46-(lmDbNearestSearchResult!C$13)))))*$F$2</f>
        <v>2345161.17785396</v>
      </c>
      <c r="Q46" s="11" t="n">
        <f aca="false">(ACOS(SIN(RADIANS(lmDbNearestSearchResult!B$14))*SIN(RADIANS(B46))+COS(RADIANS(lmDbNearestSearchResult!B$14))*COS(RADIANS(B46))*COS(RADIANS(C46-(lmDbNearestSearchResult!C$14)))))*$F$2</f>
        <v>2352897.75212083</v>
      </c>
      <c r="R46" s="11" t="n">
        <f aca="false">(ACOS(SIN(RADIANS(lmDbNearestSearchResult!B$16))*SIN(RADIANS(B46))+COS(RADIANS(lmDbNearestSearchResult!B$16))*COS(RADIANS(B46))*COS(RADIANS(C46-(lmDbNearestSearchResult!C$16)))))*$F$2</f>
        <v>5909016.70573319</v>
      </c>
      <c r="S46" s="11" t="n">
        <f aca="false">(ACOS(SIN(RADIANS(lmDbNearestSearchResult!B$17))*SIN(RADIANS(B46))+COS(RADIANS(lmDbNearestSearchResult!B$17))*COS(RADIANS(B46))*COS(RADIANS(C46-(lmDbNearestSearchResult!C$17)))))*$F$2</f>
        <v>10007231.393343</v>
      </c>
      <c r="T46" s="11" t="n">
        <f aca="false">(ACOS(SIN(RADIANS(lmDbNearestSearchResult!B$18))*SIN(RADIANS(B46))+COS(RADIANS(lmDbNearestSearchResult!B$18))*COS(RADIANS(B46))*COS(RADIANS(C46-(lmDbNearestSearchResult!C$18)))))*$F$2</f>
        <v>20014646.4510881</v>
      </c>
      <c r="U46" s="11" t="n">
        <f aca="false">(ACOS(SIN(RADIANS(lmDbNearestSearchResult!B$20))*SIN(RADIANS(B46))+COS(RADIANS(lmDbNearestSearchResult!B$20))*COS(RADIANS(B46))*COS(RADIANS(C46-(lmDbNearestSearchResult!C$20)))))*$F$2</f>
        <v>10007892.6912771</v>
      </c>
      <c r="V46" s="11" t="n">
        <f aca="false">(ACOS(SIN(RADIANS(lmDbNearestSearchResult!B$21))*SIN(RADIANS(B46))+COS(RADIANS(lmDbNearestSearchResult!B$21))*COS(RADIANS(B46))*COS(RADIANS(C46-(lmDbNearestSearchResult!C$21)))))*$F$2</f>
        <v>10007225.52067</v>
      </c>
      <c r="W46" s="11" t="n">
        <f aca="false">(ACOS(SIN(RADIANS(lmDbNearestSearchResult!B$22))*SIN(RADIANS(B46))+COS(RADIANS(lmDbNearestSearchResult!B$22))*COS(RADIANS(B46))*COS(RADIANS(C46-(lmDbNearestSearchResult!C$22)))))*$F$2</f>
        <v>6331806.29245745</v>
      </c>
      <c r="X46" s="11" t="n">
        <f aca="false">(ACOS(SIN(RADIANS(lmDbNearestSearchResult!B$24))*SIN(RADIANS(B46))+COS(RADIANS(lmDbNearestSearchResult!B$24))*COS(RADIANS(B46))*COS(RADIANS(C46-(lmDbNearestSearchResult!C$24)))))*$F$2</f>
        <v>157250.29967784</v>
      </c>
      <c r="Y46" s="11" t="n">
        <f aca="false">(ACOS(SIN(RADIANS(lmDbNearestSearchResult!B$25))*SIN(RADIANS(B46))+COS(RADIANS(lmDbNearestSearchResult!B$25))*COS(RADIANS(B46))*COS(RADIANS(C46-(lmDbNearestSearchResult!C$25)))))*$F$2</f>
        <v>157250.29967784</v>
      </c>
      <c r="Z46" s="11" t="n">
        <f aca="false">(ACOS(SIN(RADIANS(lmDbNearestSearchResult!B$26))*SIN(RADIANS(B46))+COS(RADIANS(lmDbNearestSearchResult!B$26))*COS(RADIANS(B46))*COS(RADIANS(C46-(lmDbNearestSearchResult!C$26)))))*$F$2</f>
        <v>161217.752485401</v>
      </c>
    </row>
    <row r="47" customFormat="false" ht="12.75" hidden="false" customHeight="false" outlineLevel="0" collapsed="false">
      <c r="A47" s="10" t="n">
        <v>46</v>
      </c>
      <c r="B47" s="10" t="n">
        <v>-89</v>
      </c>
      <c r="C47" s="10" t="n">
        <v>-90</v>
      </c>
      <c r="D47" s="10"/>
      <c r="E47" s="10"/>
      <c r="F47" s="11"/>
      <c r="G47" s="11" t="n">
        <f aca="false">(ACOS(SIN(RADIANS(lmDbNearestSearchResult!B$2))*SIN(RADIANS(B47))+COS(RADIANS(lmDbNearestSearchResult!B$2))*COS(RADIANS(B47))*COS(RADIANS(C47-(lmDbNearestSearchResult!C$2)))))*$F$2</f>
        <v>16600955.9992606</v>
      </c>
      <c r="H47" s="11" t="n">
        <f aca="false">(ACOS(SIN(RADIANS(lmDbNearestSearchResult!B$3))*SIN(RADIANS(B47))+COS(RADIANS(lmDbNearestSearchResult!B$3))*COS(RADIANS(B47))*COS(RADIANS(C47-(lmDbNearestSearchResult!C$3)))))*$F$2</f>
        <v>11366716.5902559</v>
      </c>
      <c r="I47" s="11" t="n">
        <f aca="false">(ACOS(SIN(RADIANS(lmDbNearestSearchResult!B$4))*SIN(RADIANS(B47))+COS(RADIANS(lmDbNearestSearchResult!B$4))*COS(RADIANS(B47))*COS(RADIANS(C47-(lmDbNearestSearchResult!C$4)))))*$F$2</f>
        <v>10009499.6295801</v>
      </c>
      <c r="J47" s="11" t="n">
        <f aca="false">(ACOS(SIN(RADIANS(lmDbNearestSearchResult!B$5))*SIN(RADIANS(B47))+COS(RADIANS(lmDbNearestSearchResult!B$5))*COS(RADIANS(B47))*COS(RADIANS(C47-(lmDbNearestSearchResult!C$5)))))*$F$2</f>
        <v>16156386.240273</v>
      </c>
      <c r="K47" s="11" t="n">
        <f aca="false">(ACOS(SIN(RADIANS(lmDbNearestSearchResult!B$7))*SIN(RADIANS(B47))+COS(RADIANS(lmDbNearestSearchResult!B$7))*COS(RADIANS(B47))*COS(RADIANS(C47-(lmDbNearestSearchResult!C$7)))))*$F$2</f>
        <v>10116796.7515203</v>
      </c>
      <c r="L47" s="11" t="n">
        <f aca="false">(ACOS(SIN(RADIANS(lmDbNearestSearchResult!B$8))*SIN(RADIANS(B47))+COS(RADIANS(lmDbNearestSearchResult!B$8))*COS(RADIANS(B47))*COS(RADIANS(C47-(lmDbNearestSearchResult!C$8)))))*$F$2</f>
        <v>13624285.9990458</v>
      </c>
      <c r="M47" s="11" t="n">
        <f aca="false">(ACOS(SIN(RADIANS(lmDbNearestSearchResult!B$9))*SIN(RADIANS(B47))+COS(RADIANS(lmDbNearestSearchResult!B$9))*COS(RADIANS(B47))*COS(RADIANS(C47-(lmDbNearestSearchResult!C$9)))))*$F$2</f>
        <v>10007559.1059736</v>
      </c>
      <c r="N47" s="11" t="n">
        <f aca="false">(ACOS(SIN(RADIANS(lmDbNearestSearchResult!B$10))*SIN(RADIANS(B47))+COS(RADIANS(lmDbNearestSearchResult!B$10))*COS(RADIANS(B47))*COS(RADIANS(C47-(lmDbNearestSearchResult!C$10)))))*$F$2</f>
        <v>10007559.1059736</v>
      </c>
      <c r="O47" s="11" t="n">
        <f aca="false">(ACOS(SIN(RADIANS(lmDbNearestSearchResult!B$12))*SIN(RADIANS(B47))+COS(RADIANS(lmDbNearestSearchResult!B$12))*COS(RADIANS(B47))*COS(RADIANS(C47-(lmDbNearestSearchResult!C$12)))))*$F$2</f>
        <v>10007559.1059736</v>
      </c>
      <c r="P47" s="11" t="n">
        <f aca="false">(ACOS(SIN(RADIANS(lmDbNearestSearchResult!B$13))*SIN(RADIANS(B47))+COS(RADIANS(lmDbNearestSearchResult!B$13))*COS(RADIANS(B47))*COS(RADIANS(C47-(lmDbNearestSearchResult!C$13)))))*$F$2</f>
        <v>8311097.42197799</v>
      </c>
      <c r="Q47" s="11" t="n">
        <f aca="false">(ACOS(SIN(RADIANS(lmDbNearestSearchResult!B$14))*SIN(RADIANS(B47))+COS(RADIANS(lmDbNearestSearchResult!B$14))*COS(RADIANS(B47))*COS(RADIANS(C47-(lmDbNearestSearchResult!C$14)))))*$F$2</f>
        <v>8299979.61033237</v>
      </c>
      <c r="R47" s="11" t="n">
        <f aca="false">(ACOS(SIN(RADIANS(lmDbNearestSearchResult!B$16))*SIN(RADIANS(B47))+COS(RADIANS(lmDbNearestSearchResult!B$16))*COS(RADIANS(B47))*COS(RADIANS(C47-(lmDbNearestSearchResult!C$16)))))*$F$2</f>
        <v>15813531.6647401</v>
      </c>
      <c r="S47" s="11" t="n">
        <f aca="false">(ACOS(SIN(RADIANS(lmDbNearestSearchResult!B$17))*SIN(RADIANS(B47))+COS(RADIANS(lmDbNearestSearchResult!B$17))*COS(RADIANS(B47))*COS(RADIANS(C47-(lmDbNearestSearchResult!C$17)))))*$F$2</f>
        <v>0</v>
      </c>
      <c r="T47" s="11" t="n">
        <f aca="false">(ACOS(SIN(RADIANS(lmDbNearestSearchResult!B$18))*SIN(RADIANS(B47))+COS(RADIANS(lmDbNearestSearchResult!B$18))*COS(RADIANS(B47))*COS(RADIANS(C47-(lmDbNearestSearchResult!C$18)))))*$F$2</f>
        <v>10007559.1059736</v>
      </c>
      <c r="U47" s="11" t="n">
        <f aca="false">(ACOS(SIN(RADIANS(lmDbNearestSearchResult!B$20))*SIN(RADIANS(B47))+COS(RADIANS(lmDbNearestSearchResult!B$20))*COS(RADIANS(B47))*COS(RADIANS(C47-(lmDbNearestSearchResult!C$20)))))*$F$2</f>
        <v>19903923.1107696</v>
      </c>
      <c r="V47" s="11" t="n">
        <f aca="false">(ACOS(SIN(RADIANS(lmDbNearestSearchResult!B$21))*SIN(RADIANS(B47))+COS(RADIANS(lmDbNearestSearchResult!B$21))*COS(RADIANS(B47))*COS(RADIANS(C47-(lmDbNearestSearchResult!C$21)))))*$F$2</f>
        <v>111195.101177473</v>
      </c>
      <c r="W47" s="11" t="n">
        <f aca="false">(ACOS(SIN(RADIANS(lmDbNearestSearchResult!B$22))*SIN(RADIANS(B47))+COS(RADIANS(lmDbNearestSearchResult!B$22))*COS(RADIANS(B47))*COS(RADIANS(C47-(lmDbNearestSearchResult!C$22)))))*$F$2</f>
        <v>16156386.240273</v>
      </c>
      <c r="X47" s="11" t="n">
        <f aca="false">(ACOS(SIN(RADIANS(lmDbNearestSearchResult!B$24))*SIN(RADIANS(B47))+COS(RADIANS(lmDbNearestSearchResult!B$24))*COS(RADIANS(B47))*COS(RADIANS(C47-(lmDbNearestSearchResult!C$24)))))*$F$2</f>
        <v>9894440.41339379</v>
      </c>
      <c r="Y47" s="11" t="n">
        <f aca="false">(ACOS(SIN(RADIANS(lmDbNearestSearchResult!B$25))*SIN(RADIANS(B47))+COS(RADIANS(lmDbNearestSearchResult!B$25))*COS(RADIANS(B47))*COS(RADIANS(C47-(lmDbNearestSearchResult!C$25)))))*$F$2</f>
        <v>9894440.41339379</v>
      </c>
      <c r="Z47" s="11" t="n">
        <f aca="false">(ACOS(SIN(RADIANS(lmDbNearestSearchResult!B$26))*SIN(RADIANS(B47))+COS(RADIANS(lmDbNearestSearchResult!B$26))*COS(RADIANS(B47))*COS(RADIANS(C47-(lmDbNearestSearchResult!C$26)))))*$F$2</f>
        <v>9888881.50513488</v>
      </c>
    </row>
    <row r="48" customFormat="false" ht="12.75" hidden="false" customHeight="false" outlineLevel="0" collapsed="false">
      <c r="A48" s="10" t="n">
        <v>47</v>
      </c>
      <c r="B48" s="10" t="n">
        <v>-89</v>
      </c>
      <c r="C48" s="10" t="n">
        <v>-89.8</v>
      </c>
      <c r="D48" s="10"/>
      <c r="E48" s="10"/>
      <c r="F48" s="11"/>
      <c r="G48" s="11" t="n">
        <f aca="false">(ACOS(SIN(RADIANS(lmDbNearestSearchResult!B$2))*SIN(RADIANS(B48))+COS(RADIANS(lmDbNearestSearchResult!B$2))*COS(RADIANS(B48))*COS(RADIANS(C48-(lmDbNearestSearchResult!C$2)))))*$F$2</f>
        <v>16600583.4754185</v>
      </c>
      <c r="H48" s="11" t="n">
        <f aca="false">(ACOS(SIN(RADIANS(lmDbNearestSearchResult!B$3))*SIN(RADIANS(B48))+COS(RADIANS(lmDbNearestSearchResult!B$3))*COS(RADIANS(B48))*COS(RADIANS(C48-(lmDbNearestSearchResult!C$3)))))*$F$2</f>
        <v>11366337.9478925</v>
      </c>
      <c r="I48" s="11" t="n">
        <f aca="false">(ACOS(SIN(RADIANS(lmDbNearestSearchResult!B$4))*SIN(RADIANS(B48))+COS(RADIANS(lmDbNearestSearchResult!B$4))*COS(RADIANS(B48))*COS(RADIANS(C48-(lmDbNearestSearchResult!C$4)))))*$F$2</f>
        <v>10009111.5532245</v>
      </c>
      <c r="J48" s="11" t="n">
        <f aca="false">(ACOS(SIN(RADIANS(lmDbNearestSearchResult!B$5))*SIN(RADIANS(B48))+COS(RADIANS(lmDbNearestSearchResult!B$5))*COS(RADIANS(B48))*COS(RADIANS(C48-(lmDbNearestSearchResult!C$5)))))*$F$2</f>
        <v>16156014.1534717</v>
      </c>
      <c r="K48" s="11" t="n">
        <f aca="false">(ACOS(SIN(RADIANS(lmDbNearestSearchResult!B$7))*SIN(RADIANS(B48))+COS(RADIANS(lmDbNearestSearchResult!B$7))*COS(RADIANS(B48))*COS(RADIANS(C48-(lmDbNearestSearchResult!C$7)))))*$F$2</f>
        <v>10116408.7010892</v>
      </c>
      <c r="L48" s="11" t="n">
        <f aca="false">(ACOS(SIN(RADIANS(lmDbNearestSearchResult!B$8))*SIN(RADIANS(B48))+COS(RADIANS(lmDbNearestSearchResult!B$8))*COS(RADIANS(B48))*COS(RADIANS(C48-(lmDbNearestSearchResult!C$8)))))*$F$2</f>
        <v>13623954.5830681</v>
      </c>
      <c r="M48" s="11" t="n">
        <f aca="false">(ACOS(SIN(RADIANS(lmDbNearestSearchResult!B$9))*SIN(RADIANS(B48))+COS(RADIANS(lmDbNearestSearchResult!B$9))*COS(RADIANS(B48))*COS(RADIANS(C48-(lmDbNearestSearchResult!C$9)))))*$F$2</f>
        <v>10007170.9823416</v>
      </c>
      <c r="N48" s="11" t="n">
        <f aca="false">(ACOS(SIN(RADIANS(lmDbNearestSearchResult!B$10))*SIN(RADIANS(B48))+COS(RADIANS(lmDbNearestSearchResult!B$10))*COS(RADIANS(B48))*COS(RADIANS(C48-(lmDbNearestSearchResult!C$10)))))*$F$2</f>
        <v>10007170.9823416</v>
      </c>
      <c r="O48" s="11" t="n">
        <f aca="false">(ACOS(SIN(RADIANS(lmDbNearestSearchResult!B$12))*SIN(RADIANS(B48))+COS(RADIANS(lmDbNearestSearchResult!B$12))*COS(RADIANS(B48))*COS(RADIANS(C48-(lmDbNearestSearchResult!C$12)))))*$F$2</f>
        <v>10007170.9823416</v>
      </c>
      <c r="P48" s="11" t="n">
        <f aca="false">(ACOS(SIN(RADIANS(lmDbNearestSearchResult!B$13))*SIN(RADIANS(B48))+COS(RADIANS(lmDbNearestSearchResult!B$13))*COS(RADIANS(B48))*COS(RADIANS(C48-(lmDbNearestSearchResult!C$13)))))*$F$2</f>
        <v>8310722.24163075</v>
      </c>
      <c r="Q48" s="11" t="n">
        <f aca="false">(ACOS(SIN(RADIANS(lmDbNearestSearchResult!B$14))*SIN(RADIANS(B48))+COS(RADIANS(lmDbNearestSearchResult!B$14))*COS(RADIANS(B48))*COS(RADIANS(C48-(lmDbNearestSearchResult!C$14)))))*$F$2</f>
        <v>8299604.42684313</v>
      </c>
      <c r="R48" s="11" t="n">
        <f aca="false">(ACOS(SIN(RADIANS(lmDbNearestSearchResult!B$16))*SIN(RADIANS(B48))+COS(RADIANS(lmDbNearestSearchResult!B$16))*COS(RADIANS(B48))*COS(RADIANS(C48-(lmDbNearestSearchResult!C$16)))))*$F$2</f>
        <v>15813151.5285286</v>
      </c>
      <c r="S48" s="11" t="n">
        <f aca="false">(ACOS(SIN(RADIANS(lmDbNearestSearchResult!B$17))*SIN(RADIANS(B48))+COS(RADIANS(lmDbNearestSearchResult!B$17))*COS(RADIANS(B48))*COS(RADIANS(C48-(lmDbNearestSearchResult!C$17)))))*$F$2</f>
        <v>388.124217675554</v>
      </c>
      <c r="T48" s="11" t="n">
        <f aca="false">(ACOS(SIN(RADIANS(lmDbNearestSearchResult!B$18))*SIN(RADIANS(B48))+COS(RADIANS(lmDbNearestSearchResult!B$18))*COS(RADIANS(B48))*COS(RADIANS(C48-(lmDbNearestSearchResult!C$18)))))*$F$2</f>
        <v>10007947.2296055</v>
      </c>
      <c r="U48" s="11" t="n">
        <f aca="false">(ACOS(SIN(RADIANS(lmDbNearestSearchResult!B$20))*SIN(RADIANS(B48))+COS(RADIANS(lmDbNearestSearchResult!B$20))*COS(RADIANS(B48))*COS(RADIANS(C48-(lmDbNearestSearchResult!C$20)))))*$F$2</f>
        <v>19903923.1107696</v>
      </c>
      <c r="V48" s="11" t="n">
        <f aca="false">(ACOS(SIN(RADIANS(lmDbNearestSearchResult!B$21))*SIN(RADIANS(B48))+COS(RADIANS(lmDbNearestSearchResult!B$21))*COS(RADIANS(B48))*COS(RADIANS(C48-(lmDbNearestSearchResult!C$21)))))*$F$2</f>
        <v>111195.101177473</v>
      </c>
      <c r="W48" s="11" t="n">
        <f aca="false">(ACOS(SIN(RADIANS(lmDbNearestSearchResult!B$22))*SIN(RADIANS(B48))+COS(RADIANS(lmDbNearestSearchResult!B$22))*COS(RADIANS(B48))*COS(RADIANS(C48-(lmDbNearestSearchResult!C$22)))))*$F$2</f>
        <v>16156014.1534717</v>
      </c>
      <c r="X48" s="11" t="n">
        <f aca="false">(ACOS(SIN(RADIANS(lmDbNearestSearchResult!B$24))*SIN(RADIANS(B48))+COS(RADIANS(lmDbNearestSearchResult!B$24))*COS(RADIANS(B48))*COS(RADIANS(C48-(lmDbNearestSearchResult!C$24)))))*$F$2</f>
        <v>9894052.35842461</v>
      </c>
      <c r="Y48" s="11" t="n">
        <f aca="false">(ACOS(SIN(RADIANS(lmDbNearestSearchResult!B$25))*SIN(RADIANS(B48))+COS(RADIANS(lmDbNearestSearchResult!B$25))*COS(RADIANS(B48))*COS(RADIANS(C48-(lmDbNearestSearchResult!C$25)))))*$F$2</f>
        <v>9894052.35842461</v>
      </c>
      <c r="Z48" s="11" t="n">
        <f aca="false">(ACOS(SIN(RADIANS(lmDbNearestSearchResult!B$26))*SIN(RADIANS(B48))+COS(RADIANS(lmDbNearestSearchResult!B$26))*COS(RADIANS(B48))*COS(RADIANS(C48-(lmDbNearestSearchResult!C$26)))))*$F$2</f>
        <v>9888493.45005407</v>
      </c>
    </row>
    <row r="49" customFormat="false" ht="12.75" hidden="false" customHeight="false" outlineLevel="0" collapsed="false">
      <c r="A49" s="10" t="n">
        <v>48</v>
      </c>
      <c r="B49" s="10"/>
      <c r="C49" s="10" t="n">
        <v>179</v>
      </c>
      <c r="D49" s="10"/>
      <c r="E49" s="10"/>
      <c r="F49" s="11"/>
      <c r="G49" s="0" t="n">
        <v>-1</v>
      </c>
      <c r="H49" s="0" t="n">
        <v>-1</v>
      </c>
      <c r="I49" s="0" t="n">
        <v>-1</v>
      </c>
      <c r="J49" s="0" t="n">
        <v>-1</v>
      </c>
      <c r="K49" s="0" t="n">
        <v>-1</v>
      </c>
      <c r="L49" s="0" t="n">
        <v>-1</v>
      </c>
      <c r="M49" s="0" t="n">
        <v>-1</v>
      </c>
      <c r="N49" s="0" t="n">
        <v>-1</v>
      </c>
      <c r="O49" s="0" t="n">
        <v>-1</v>
      </c>
      <c r="P49" s="0" t="n">
        <v>-1</v>
      </c>
      <c r="Q49" s="0" t="n">
        <v>-1</v>
      </c>
      <c r="R49" s="0" t="n">
        <v>-1</v>
      </c>
      <c r="S49" s="0" t="n">
        <v>-1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-1</v>
      </c>
    </row>
    <row r="50" customFormat="false" ht="12.75" hidden="false" customHeight="false" outlineLevel="0" collapsed="false">
      <c r="A50" s="10" t="n">
        <v>49</v>
      </c>
      <c r="B50" s="10" t="n">
        <v>3</v>
      </c>
      <c r="C50" s="10"/>
      <c r="D50" s="10"/>
      <c r="E50" s="10"/>
      <c r="F50" s="11"/>
      <c r="G50" s="0" t="n">
        <v>-1</v>
      </c>
      <c r="H50" s="0" t="n">
        <v>-1</v>
      </c>
      <c r="I50" s="0" t="n">
        <v>-1</v>
      </c>
      <c r="J50" s="0" t="n">
        <v>-1</v>
      </c>
      <c r="K50" s="0" t="n">
        <v>-1</v>
      </c>
      <c r="L50" s="0" t="n">
        <v>-1</v>
      </c>
      <c r="M50" s="0" t="n">
        <v>-1</v>
      </c>
      <c r="N50" s="0" t="n">
        <v>-1</v>
      </c>
      <c r="O50" s="0" t="n">
        <v>-1</v>
      </c>
      <c r="P50" s="0" t="n">
        <v>-1</v>
      </c>
      <c r="Q50" s="0" t="n">
        <v>-1</v>
      </c>
      <c r="R50" s="0" t="n">
        <v>-1</v>
      </c>
      <c r="S50" s="0" t="n">
        <v>-1</v>
      </c>
      <c r="T50" s="0" t="n">
        <v>-1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-1</v>
      </c>
    </row>
    <row r="51" customFormat="false" ht="12.75" hidden="false" customHeight="false" outlineLevel="0" collapsed="false">
      <c r="A51" s="10" t="n">
        <v>50</v>
      </c>
      <c r="B51" s="10"/>
      <c r="C51" s="10"/>
      <c r="D51" s="10"/>
      <c r="E51" s="10"/>
      <c r="F51" s="11"/>
      <c r="G51" s="0" t="n">
        <v>-1</v>
      </c>
      <c r="H51" s="0" t="n">
        <v>-1</v>
      </c>
      <c r="I51" s="0" t="n">
        <v>-1</v>
      </c>
      <c r="J51" s="0" t="n">
        <v>-1</v>
      </c>
      <c r="K51" s="0" t="n">
        <v>-1</v>
      </c>
      <c r="L51" s="0" t="n">
        <v>-1</v>
      </c>
      <c r="M51" s="0" t="n">
        <v>-1</v>
      </c>
      <c r="N51" s="0" t="n">
        <v>-1</v>
      </c>
      <c r="O51" s="0" t="n">
        <v>-1</v>
      </c>
      <c r="P51" s="0" t="n">
        <v>-1</v>
      </c>
      <c r="Q51" s="0" t="n">
        <v>-1</v>
      </c>
      <c r="R51" s="0" t="n">
        <v>-1</v>
      </c>
      <c r="S51" s="0" t="n">
        <v>-1</v>
      </c>
      <c r="T51" s="0" t="n">
        <v>-1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-1</v>
      </c>
    </row>
    <row r="52" customFormat="false" ht="12.75" hidden="false" customHeight="false" outlineLevel="0" collapsed="false">
      <c r="A52" s="10" t="n">
        <v>51</v>
      </c>
      <c r="B52" s="10" t="n">
        <v>-0.004</v>
      </c>
      <c r="C52" s="10" t="n">
        <v>1</v>
      </c>
      <c r="D52" s="10"/>
      <c r="E52" s="6"/>
      <c r="G52" s="11" t="n">
        <f aca="false">(ACOS(SIN(RADIANS(lmDbNearestSearchResult!B$2))*SIN(RADIANS(B52))+COS(RADIANS(lmDbNearestSearchResult!B$2))*COS(RADIANS(B52))*COS(RADIANS(C52-(lmDbNearestSearchResult!C$2)))))*$F$2</f>
        <v>6726937.9248057</v>
      </c>
      <c r="H52" s="11" t="n">
        <f aca="false">(ACOS(SIN(RADIANS(lmDbNearestSearchResult!B$3))*SIN(RADIANS(B52))+COS(RADIANS(lmDbNearestSearchResult!B$3))*COS(RADIANS(B52))*COS(RADIANS(C52-(lmDbNearestSearchResult!C$3)))))*$F$2</f>
        <v>1880410.37069888</v>
      </c>
      <c r="I52" s="11" t="n">
        <f aca="false">(ACOS(SIN(RADIANS(lmDbNearestSearchResult!B$4))*SIN(RADIANS(B52))+COS(RADIANS(lmDbNearestSearchResult!B$4))*COS(RADIANS(B52))*COS(RADIANS(C52-(lmDbNearestSearchResult!C$4)))))*$F$2</f>
        <v>444.780401032578</v>
      </c>
      <c r="J52" s="11" t="n">
        <f aca="false">(ACOS(SIN(RADIANS(lmDbNearestSearchResult!B$5))*SIN(RADIANS(B52))+COS(RADIANS(lmDbNearestSearchResult!B$5))*COS(RADIANS(B52))*COS(RADIANS(C52-(lmDbNearestSearchResult!C$5)))))*$F$2</f>
        <v>6309076.67218039</v>
      </c>
      <c r="K52" s="11" t="n">
        <f aca="false">(ACOS(SIN(RADIANS(lmDbNearestSearchResult!B$7))*SIN(RADIANS(B52))+COS(RADIANS(lmDbNearestSearchResult!B$7))*COS(RADIANS(B52))*COS(RADIANS(C52-(lmDbNearestSearchResult!C$7)))))*$F$2</f>
        <v>248828.98323846</v>
      </c>
      <c r="L52" s="11" t="n">
        <f aca="false">(ACOS(SIN(RADIANS(lmDbNearestSearchResult!B$8))*SIN(RADIANS(B52))+COS(RADIANS(lmDbNearestSearchResult!B$8))*COS(RADIANS(B52))*COS(RADIANS(C52-(lmDbNearestSearchResult!C$8)))))*$F$2</f>
        <v>4823016.08153945</v>
      </c>
      <c r="M52" s="11" t="n">
        <f aca="false">(ACOS(SIN(RADIANS(lmDbNearestSearchResult!B$9))*SIN(RADIANS(B52))+COS(RADIANS(lmDbNearestSearchResult!B$9))*COS(RADIANS(B52))*COS(RADIANS(C52-(lmDbNearestSearchResult!C$9)))))*$F$2</f>
        <v>111195.990644387</v>
      </c>
      <c r="N52" s="11" t="n">
        <f aca="false">(ACOS(SIN(RADIANS(lmDbNearestSearchResult!B$10))*SIN(RADIANS(B52))+COS(RADIANS(lmDbNearestSearchResult!B$10))*COS(RADIANS(B52))*COS(RADIANS(C52-(lmDbNearestSearchResult!C$10)))))*$F$2</f>
        <v>111195.990644387</v>
      </c>
      <c r="O52" s="11" t="n">
        <f aca="false">(ACOS(SIN(RADIANS(lmDbNearestSearchResult!B$12))*SIN(RADIANS(B52))+COS(RADIANS(lmDbNearestSearchResult!B$12))*COS(RADIANS(B52))*COS(RADIANS(C52-(lmDbNearestSearchResult!C$12)))))*$F$2</f>
        <v>111195.990644387</v>
      </c>
      <c r="P52" s="11" t="n">
        <f aca="false">(ACOS(SIN(RADIANS(lmDbNearestSearchResult!B$13))*SIN(RADIANS(B52))+COS(RADIANS(lmDbNearestSearchResult!B$13))*COS(RADIANS(B52))*COS(RADIANS(C52-(lmDbNearestSearchResult!C$13)))))*$F$2</f>
        <v>2423371.39227611</v>
      </c>
      <c r="Q52" s="11" t="n">
        <f aca="false">(ACOS(SIN(RADIANS(lmDbNearestSearchResult!B$14))*SIN(RADIANS(B52))+COS(RADIANS(lmDbNearestSearchResult!B$14))*COS(RADIANS(B52))*COS(RADIANS(C52-(lmDbNearestSearchResult!C$14)))))*$F$2</f>
        <v>2430834.06631292</v>
      </c>
      <c r="R52" s="11" t="n">
        <f aca="false">(ACOS(SIN(RADIANS(lmDbNearestSearchResult!B$16))*SIN(RADIANS(B52))+COS(RADIANS(lmDbNearestSearchResult!B$16))*COS(RADIANS(B52))*COS(RADIANS(C52-(lmDbNearestSearchResult!C$16)))))*$F$2</f>
        <v>5890645.52224337</v>
      </c>
      <c r="S52" s="11" t="n">
        <f aca="false">(ACOS(SIN(RADIANS(lmDbNearestSearchResult!B$17))*SIN(RADIANS(B52))+COS(RADIANS(lmDbNearestSearchResult!B$17))*COS(RADIANS(B52))*COS(RADIANS(C52-(lmDbNearestSearchResult!C$17)))))*$F$2</f>
        <v>10009054.916897</v>
      </c>
      <c r="T52" s="11" t="n">
        <f aca="false">(ACOS(SIN(RADIANS(lmDbNearestSearchResult!B$18))*SIN(RADIANS(B52))+COS(RADIANS(lmDbNearestSearchResult!B$18))*COS(RADIANS(B52))*COS(RADIANS(C52-(lmDbNearestSearchResult!C$18)))))*$F$2</f>
        <v>19903922.2213027</v>
      </c>
      <c r="U52" s="11" t="n">
        <f aca="false">(ACOS(SIN(RADIANS(lmDbNearestSearchResult!B$20))*SIN(RADIANS(B52))+COS(RADIANS(lmDbNearestSearchResult!B$20))*COS(RADIANS(B52))*COS(RADIANS(C52-(lmDbNearestSearchResult!C$20)))))*$F$2</f>
        <v>10008003.8863783</v>
      </c>
      <c r="V52" s="11" t="n">
        <f aca="false">(ACOS(SIN(RADIANS(lmDbNearestSearchResult!B$21))*SIN(RADIANS(B52))+COS(RADIANS(lmDbNearestSearchResult!B$21))*COS(RADIANS(B52))*COS(RADIANS(C52-(lmDbNearestSearchResult!C$21)))))*$F$2</f>
        <v>10007114.3255688</v>
      </c>
      <c r="W52" s="11" t="n">
        <f aca="false">(ACOS(SIN(RADIANS(lmDbNearestSearchResult!B$22))*SIN(RADIANS(B52))+COS(RADIANS(lmDbNearestSearchResult!B$22))*COS(RADIANS(B52))*COS(RADIANS(C52-(lmDbNearestSearchResult!C$22)))))*$F$2</f>
        <v>6309076.67218039</v>
      </c>
      <c r="X52" s="11" t="n">
        <f aca="false">(ACOS(SIN(RADIANS(lmDbNearestSearchResult!B$24))*SIN(RADIANS(B52))+COS(RADIANS(lmDbNearestSearchResult!B$24))*COS(RADIANS(B52))*COS(RADIANS(C52-(lmDbNearestSearchResult!C$24)))))*$F$2</f>
        <v>248431.063101456</v>
      </c>
      <c r="Y52" s="11" t="n">
        <f aca="false">(ACOS(SIN(RADIANS(lmDbNearestSearchResult!B$25))*SIN(RADIANS(B52))+COS(RADIANS(lmDbNearestSearchResult!B$25))*COS(RADIANS(B52))*COS(RADIANS(C52-(lmDbNearestSearchResult!C$25)))))*$F$2</f>
        <v>248431.063101456</v>
      </c>
      <c r="Z52" s="11" t="n">
        <f aca="false">(ACOS(SIN(RADIANS(lmDbNearestSearchResult!B$26))*SIN(RADIANS(B52))+COS(RADIANS(lmDbNearestSearchResult!B$26))*COS(RADIANS(B52))*COS(RADIANS(C52-(lmDbNearestSearchResult!C$26)))))*$F$2</f>
        <v>250957.91976644</v>
      </c>
    </row>
    <row r="53" customFormat="false" ht="12.75" hidden="false" customHeight="false" outlineLevel="0" collapsed="false">
      <c r="A53" s="10" t="n">
        <v>52</v>
      </c>
      <c r="B53" s="10" t="n">
        <v>-0.004</v>
      </c>
      <c r="C53" s="10" t="n">
        <v>2</v>
      </c>
      <c r="D53" s="10"/>
      <c r="E53" s="6"/>
      <c r="G53" s="11" t="n">
        <f aca="false">(ACOS(SIN(RADIANS(lmDbNearestSearchResult!B$2))*SIN(RADIANS(B53))+COS(RADIANS(lmDbNearestSearchResult!B$2))*COS(RADIANS(B53))*COS(RADIANS(C53-(lmDbNearestSearchResult!C$2)))))*$F$2</f>
        <v>6708233.68257876</v>
      </c>
      <c r="H53" s="11" t="n">
        <f aca="false">(ACOS(SIN(RADIANS(lmDbNearestSearchResult!B$3))*SIN(RADIANS(B53))+COS(RADIANS(lmDbNearestSearchResult!B$3))*COS(RADIANS(B53))*COS(RADIANS(C53-(lmDbNearestSearchResult!C$3)))))*$F$2</f>
        <v>1804370.90022041</v>
      </c>
      <c r="I53" s="11" t="n">
        <f aca="false">(ACOS(SIN(RADIANS(lmDbNearestSearchResult!B$4))*SIN(RADIANS(B53))+COS(RADIANS(lmDbNearestSearchResult!B$4))*COS(RADIANS(B53))*COS(RADIANS(C53-(lmDbNearestSearchResult!C$4)))))*$F$2</f>
        <v>111195.990644387</v>
      </c>
      <c r="J53" s="11" t="n">
        <f aca="false">(ACOS(SIN(RADIANS(lmDbNearestSearchResult!B$5))*SIN(RADIANS(B53))+COS(RADIANS(lmDbNearestSearchResult!B$5))*COS(RADIANS(B53))*COS(RADIANS(C53-(lmDbNearestSearchResult!C$5)))))*$F$2</f>
        <v>6287389.64881339</v>
      </c>
      <c r="K53" s="11" t="n">
        <f aca="false">(ACOS(SIN(RADIANS(lmDbNearestSearchResult!B$7))*SIN(RADIANS(B53))+COS(RADIANS(lmDbNearestSearchResult!B$7))*COS(RADIANS(B53))*COS(RADIANS(C53-(lmDbNearestSearchResult!C$7)))))*$F$2</f>
        <v>351754.68928583</v>
      </c>
      <c r="L53" s="11" t="n">
        <f aca="false">(ACOS(SIN(RADIANS(lmDbNearestSearchResult!B$8))*SIN(RADIANS(B53))+COS(RADIANS(lmDbNearestSearchResult!B$8))*COS(RADIANS(B53))*COS(RADIANS(C53-(lmDbNearestSearchResult!C$8)))))*$F$2</f>
        <v>4752917.69277845</v>
      </c>
      <c r="M53" s="11" t="n">
        <f aca="false">(ACOS(SIN(RADIANS(lmDbNearestSearchResult!B$9))*SIN(RADIANS(B53))+COS(RADIANS(lmDbNearestSearchResult!B$9))*COS(RADIANS(B53))*COS(RADIANS(C53-(lmDbNearestSearchResult!C$9)))))*$F$2</f>
        <v>222390.646954257</v>
      </c>
      <c r="N53" s="11" t="n">
        <f aca="false">(ACOS(SIN(RADIANS(lmDbNearestSearchResult!B$10))*SIN(RADIANS(B53))+COS(RADIANS(lmDbNearestSearchResult!B$10))*COS(RADIANS(B53))*COS(RADIANS(C53-(lmDbNearestSearchResult!C$10)))))*$F$2</f>
        <v>222390.646954257</v>
      </c>
      <c r="O53" s="11" t="n">
        <f aca="false">(ACOS(SIN(RADIANS(lmDbNearestSearchResult!B$12))*SIN(RADIANS(B53))+COS(RADIANS(lmDbNearestSearchResult!B$12))*COS(RADIANS(B53))*COS(RADIANS(C53-(lmDbNearestSearchResult!C$12)))))*$F$2</f>
        <v>222390.646954257</v>
      </c>
      <c r="P53" s="11" t="n">
        <f aca="false">(ACOS(SIN(RADIANS(lmDbNearestSearchResult!B$13))*SIN(RADIANS(B53))+COS(RADIANS(lmDbNearestSearchResult!B$13))*COS(RADIANS(B53))*COS(RADIANS(C53-(lmDbNearestSearchResult!C$13)))))*$F$2</f>
        <v>2504252.84010997</v>
      </c>
      <c r="Q53" s="11" t="n">
        <f aca="false">(ACOS(SIN(RADIANS(lmDbNearestSearchResult!B$14))*SIN(RADIANS(B53))+COS(RADIANS(lmDbNearestSearchResult!B$14))*COS(RADIANS(B53))*COS(RADIANS(C53-(lmDbNearestSearchResult!C$14)))))*$F$2</f>
        <v>2511449.86054501</v>
      </c>
      <c r="R53" s="11" t="n">
        <f aca="false">(ACOS(SIN(RADIANS(lmDbNearestSearchResult!B$16))*SIN(RADIANS(B53))+COS(RADIANS(lmDbNearestSearchResult!B$16))*COS(RADIANS(B53))*COS(RADIANS(C53-(lmDbNearestSearchResult!C$16)))))*$F$2</f>
        <v>5873533.23966309</v>
      </c>
      <c r="S53" s="11" t="n">
        <f aca="false">(ACOS(SIN(RADIANS(lmDbNearestSearchResult!B$17))*SIN(RADIANS(B53))+COS(RADIANS(lmDbNearestSearchResult!B$17))*COS(RADIANS(B53))*COS(RADIANS(C53-(lmDbNearestSearchResult!C$17)))))*$F$2</f>
        <v>10010994.8495193</v>
      </c>
      <c r="T53" s="11" t="n">
        <f aca="false">(ACOS(SIN(RADIANS(lmDbNearestSearchResult!B$18))*SIN(RADIANS(B53))+COS(RADIANS(lmDbNearestSearchResult!B$18))*COS(RADIANS(B53))*COS(RADIANS(C53-(lmDbNearestSearchResult!C$18)))))*$F$2</f>
        <v>19792727.5649929</v>
      </c>
      <c r="U53" s="11" t="n">
        <f aca="false">(ACOS(SIN(RADIANS(lmDbNearestSearchResult!B$20))*SIN(RADIANS(B53))+COS(RADIANS(lmDbNearestSearchResult!B$20))*COS(RADIANS(B53))*COS(RADIANS(C53-(lmDbNearestSearchResult!C$20)))))*$F$2</f>
        <v>10008003.8863783</v>
      </c>
      <c r="V53" s="11" t="n">
        <f aca="false">(ACOS(SIN(RADIANS(lmDbNearestSearchResult!B$21))*SIN(RADIANS(B53))+COS(RADIANS(lmDbNearestSearchResult!B$21))*COS(RADIANS(B53))*COS(RADIANS(C53-(lmDbNearestSearchResult!C$21)))))*$F$2</f>
        <v>10007114.3255688</v>
      </c>
      <c r="W53" s="11" t="n">
        <f aca="false">(ACOS(SIN(RADIANS(lmDbNearestSearchResult!B$22))*SIN(RADIANS(B53))+COS(RADIANS(lmDbNearestSearchResult!B$22))*COS(RADIANS(B53))*COS(RADIANS(C53-(lmDbNearestSearchResult!C$22)))))*$F$2</f>
        <v>6287389.64881339</v>
      </c>
      <c r="X53" s="11" t="n">
        <f aca="false">(ACOS(SIN(RADIANS(lmDbNearestSearchResult!B$24))*SIN(RADIANS(B53))+COS(RADIANS(lmDbNearestSearchResult!B$24))*COS(RADIANS(B53))*COS(RADIANS(C53-(lmDbNearestSearchResult!C$24)))))*$F$2</f>
        <v>351473.244232132</v>
      </c>
      <c r="Y53" s="11" t="n">
        <f aca="false">(ACOS(SIN(RADIANS(lmDbNearestSearchResult!B$25))*SIN(RADIANS(B53))+COS(RADIANS(lmDbNearestSearchResult!B$25))*COS(RADIANS(B53))*COS(RADIANS(C53-(lmDbNearestSearchResult!C$25)))))*$F$2</f>
        <v>351473.244232132</v>
      </c>
      <c r="Z53" s="11" t="n">
        <f aca="false">(ACOS(SIN(RADIANS(lmDbNearestSearchResult!B$26))*SIN(RADIANS(B53))+COS(RADIANS(lmDbNearestSearchResult!B$26))*COS(RADIANS(B53))*COS(RADIANS(C53-(lmDbNearestSearchResult!C$26)))))*$F$2</f>
        <v>353262.906220955</v>
      </c>
    </row>
    <row r="54" customFormat="false" ht="12.75" hidden="false" customHeight="false" outlineLevel="0" collapsed="false">
      <c r="A54" s="10" t="n">
        <v>53</v>
      </c>
      <c r="B54" s="10" t="n">
        <v>-0.004</v>
      </c>
      <c r="C54" s="10" t="n">
        <v>3</v>
      </c>
      <c r="D54" s="10"/>
      <c r="E54" s="6"/>
      <c r="G54" s="11" t="n">
        <f aca="false">(ACOS(SIN(RADIANS(lmDbNearestSearchResult!B$2))*SIN(RADIANS(B54))+COS(RADIANS(lmDbNearestSearchResult!B$2))*COS(RADIANS(B54))*COS(RADIANS(C54-(lmDbNearestSearchResult!C$2)))))*$F$2</f>
        <v>6690605.70177607</v>
      </c>
      <c r="H54" s="11" t="n">
        <f aca="false">(ACOS(SIN(RADIANS(lmDbNearestSearchResult!B$3))*SIN(RADIANS(B54))+COS(RADIANS(lmDbNearestSearchResult!B$3))*COS(RADIANS(B54))*COS(RADIANS(C54-(lmDbNearestSearchResult!C$3)))))*$F$2</f>
        <v>1732029.55423243</v>
      </c>
      <c r="I54" s="11" t="n">
        <f aca="false">(ACOS(SIN(RADIANS(lmDbNearestSearchResult!B$4))*SIN(RADIANS(B54))+COS(RADIANS(lmDbNearestSearchResult!B$4))*COS(RADIANS(B54))*COS(RADIANS(C54-(lmDbNearestSearchResult!C$4)))))*$F$2</f>
        <v>222390.646954257</v>
      </c>
      <c r="J54" s="11" t="n">
        <f aca="false">(ACOS(SIN(RADIANS(lmDbNearestSearchResult!B$5))*SIN(RADIANS(B54))+COS(RADIANS(lmDbNearestSearchResult!B$5))*COS(RADIANS(B54))*COS(RADIANS(C54-(lmDbNearestSearchResult!C$5)))))*$F$2</f>
        <v>6266939.05748084</v>
      </c>
      <c r="K54" s="11" t="n">
        <f aca="false">(ACOS(SIN(RADIANS(lmDbNearestSearchResult!B$7))*SIN(RADIANS(B54))+COS(RADIANS(lmDbNearestSearchResult!B$7))*COS(RADIANS(B54))*COS(RADIANS(C54-(lmDbNearestSearchResult!C$7)))))*$F$2</f>
        <v>458555.40260185</v>
      </c>
      <c r="L54" s="11" t="n">
        <f aca="false">(ACOS(SIN(RADIANS(lmDbNearestSearchResult!B$8))*SIN(RADIANS(B54))+COS(RADIANS(lmDbNearestSearchResult!B$8))*COS(RADIANS(B54))*COS(RADIANS(C54-(lmDbNearestSearchResult!C$8)))))*$F$2</f>
        <v>4684099.9174669</v>
      </c>
      <c r="M54" s="11" t="n">
        <f aca="false">(ACOS(SIN(RADIANS(lmDbNearestSearchResult!B$9))*SIN(RADIANS(B54))+COS(RADIANS(lmDbNearestSearchResult!B$9))*COS(RADIANS(B54))*COS(RADIANS(C54-(lmDbNearestSearchResult!C$9)))))*$F$2</f>
        <v>333585.599781561</v>
      </c>
      <c r="N54" s="11" t="n">
        <f aca="false">(ACOS(SIN(RADIANS(lmDbNearestSearchResult!B$10))*SIN(RADIANS(B54))+COS(RADIANS(lmDbNearestSearchResult!B$10))*COS(RADIANS(B54))*COS(RADIANS(C54-(lmDbNearestSearchResult!C$10)))))*$F$2</f>
        <v>333585.599781561</v>
      </c>
      <c r="O54" s="11" t="n">
        <f aca="false">(ACOS(SIN(RADIANS(lmDbNearestSearchResult!B$12))*SIN(RADIANS(B54))+COS(RADIANS(lmDbNearestSearchResult!B$12))*COS(RADIANS(B54))*COS(RADIANS(C54-(lmDbNearestSearchResult!C$12)))))*$F$2</f>
        <v>333585.599781561</v>
      </c>
      <c r="P54" s="11" t="n">
        <f aca="false">(ACOS(SIN(RADIANS(lmDbNearestSearchResult!B$13))*SIN(RADIANS(B54))+COS(RADIANS(lmDbNearestSearchResult!B$13))*COS(RADIANS(B54))*COS(RADIANS(C54-(lmDbNearestSearchResult!C$13)))))*$F$2</f>
        <v>2587272.03922091</v>
      </c>
      <c r="Q54" s="11" t="n">
        <f aca="false">(ACOS(SIN(RADIANS(lmDbNearestSearchResult!B$14))*SIN(RADIANS(B54))+COS(RADIANS(lmDbNearestSearchResult!B$14))*COS(RADIANS(B54))*COS(RADIANS(C54-(lmDbNearestSearchResult!C$14)))))*$F$2</f>
        <v>2594212.71064357</v>
      </c>
      <c r="R54" s="11" t="n">
        <f aca="false">(ACOS(SIN(RADIANS(lmDbNearestSearchResult!B$16))*SIN(RADIANS(B54))+COS(RADIANS(lmDbNearestSearchResult!B$16))*COS(RADIANS(B54))*COS(RADIANS(C54-(lmDbNearestSearchResult!C$16)))))*$F$2</f>
        <v>5857860.92826126</v>
      </c>
      <c r="S54" s="11" t="n">
        <f aca="false">(ACOS(SIN(RADIANS(lmDbNearestSearchResult!B$17))*SIN(RADIANS(B54))+COS(RADIANS(lmDbNearestSearchResult!B$17))*COS(RADIANS(B54))*COS(RADIANS(C54-(lmDbNearestSearchResult!C$17)))))*$F$2</f>
        <v>10012933.6004352</v>
      </c>
      <c r="T54" s="11" t="n">
        <f aca="false">(ACOS(SIN(RADIANS(lmDbNearestSearchResult!B$18))*SIN(RADIANS(B54))+COS(RADIANS(lmDbNearestSearchResult!B$18))*COS(RADIANS(B54))*COS(RADIANS(C54-(lmDbNearestSearchResult!C$18)))))*$F$2</f>
        <v>19681532.6121655</v>
      </c>
      <c r="U54" s="11" t="n">
        <f aca="false">(ACOS(SIN(RADIANS(lmDbNearestSearchResult!B$20))*SIN(RADIANS(B54))+COS(RADIANS(lmDbNearestSearchResult!B$20))*COS(RADIANS(B54))*COS(RADIANS(C54-(lmDbNearestSearchResult!C$20)))))*$F$2</f>
        <v>10008003.8863783</v>
      </c>
      <c r="V54" s="11" t="n">
        <f aca="false">(ACOS(SIN(RADIANS(lmDbNearestSearchResult!B$21))*SIN(RADIANS(B54))+COS(RADIANS(lmDbNearestSearchResult!B$21))*COS(RADIANS(B54))*COS(RADIANS(C54-(lmDbNearestSearchResult!C$21)))))*$F$2</f>
        <v>10007114.3255688</v>
      </c>
      <c r="W54" s="11" t="n">
        <f aca="false">(ACOS(SIN(RADIANS(lmDbNearestSearchResult!B$22))*SIN(RADIANS(B54))+COS(RADIANS(lmDbNearestSearchResult!B$22))*COS(RADIANS(B54))*COS(RADIANS(C54-(lmDbNearestSearchResult!C$22)))))*$F$2</f>
        <v>6266939.05748084</v>
      </c>
      <c r="X54" s="11" t="n">
        <f aca="false">(ACOS(SIN(RADIANS(lmDbNearestSearchResult!B$24))*SIN(RADIANS(B54))+COS(RADIANS(lmDbNearestSearchResult!B$24))*COS(RADIANS(B54))*COS(RADIANS(C54-(lmDbNearestSearchResult!C$24)))))*$F$2</f>
        <v>458339.466846339</v>
      </c>
      <c r="Y54" s="11" t="n">
        <f aca="false">(ACOS(SIN(RADIANS(lmDbNearestSearchResult!B$25))*SIN(RADIANS(B54))+COS(RADIANS(lmDbNearestSearchResult!B$25))*COS(RADIANS(B54))*COS(RADIANS(C54-(lmDbNearestSearchResult!C$25)))))*$F$2</f>
        <v>458339.466846339</v>
      </c>
      <c r="Z54" s="11" t="n">
        <f aca="false">(ACOS(SIN(RADIANS(lmDbNearestSearchResult!B$26))*SIN(RADIANS(B54))+COS(RADIANS(lmDbNearestSearchResult!B$26))*COS(RADIANS(B54))*COS(RADIANS(C54-(lmDbNearestSearchResult!C$26)))))*$F$2</f>
        <v>459712.304945529</v>
      </c>
    </row>
    <row r="55" customFormat="false" ht="12.75" hidden="false" customHeight="false" outlineLevel="0" collapsed="false">
      <c r="A55" s="10" t="n">
        <v>54</v>
      </c>
      <c r="B55" s="10" t="n">
        <v>-0.004</v>
      </c>
      <c r="C55" s="10" t="n">
        <v>4</v>
      </c>
      <c r="D55" s="10"/>
      <c r="E55" s="6"/>
      <c r="G55" s="11" t="n">
        <f aca="false">(ACOS(SIN(RADIANS(lmDbNearestSearchResult!B$2))*SIN(RADIANS(B55))+COS(RADIANS(lmDbNearestSearchResult!B$2))*COS(RADIANS(B55))*COS(RADIANS(C55-(lmDbNearestSearchResult!C$2)))))*$F$2</f>
        <v>6674064.34619788</v>
      </c>
      <c r="H55" s="11" t="n">
        <f aca="false">(ACOS(SIN(RADIANS(lmDbNearestSearchResult!B$3))*SIN(RADIANS(B55))+COS(RADIANS(lmDbNearestSearchResult!B$3))*COS(RADIANS(B55))*COS(RADIANS(C55-(lmDbNearestSearchResult!C$3)))))*$F$2</f>
        <v>1663869.0415026</v>
      </c>
      <c r="I55" s="11" t="n">
        <f aca="false">(ACOS(SIN(RADIANS(lmDbNearestSearchResult!B$4))*SIN(RADIANS(B55))+COS(RADIANS(lmDbNearestSearchResult!B$4))*COS(RADIANS(B55))*COS(RADIANS(C55-(lmDbNearestSearchResult!C$4)))))*$F$2</f>
        <v>333585.599781561</v>
      </c>
      <c r="J55" s="11" t="n">
        <f aca="false">(ACOS(SIN(RADIANS(lmDbNearestSearchResult!B$5))*SIN(RADIANS(B55))+COS(RADIANS(lmDbNearestSearchResult!B$5))*COS(RADIANS(B55))*COS(RADIANS(C55-(lmDbNearestSearchResult!C$5)))))*$F$2</f>
        <v>6247738.85386592</v>
      </c>
      <c r="K55" s="11" t="n">
        <f aca="false">(ACOS(SIN(RADIANS(lmDbNearestSearchResult!B$7))*SIN(RADIANS(B55))+COS(RADIANS(lmDbNearestSearchResult!B$7))*COS(RADIANS(B55))*COS(RADIANS(C55-(lmDbNearestSearchResult!C$7)))))*$F$2</f>
        <v>567045.807877288</v>
      </c>
      <c r="L55" s="11" t="n">
        <f aca="false">(ACOS(SIN(RADIANS(lmDbNearestSearchResult!B$8))*SIN(RADIANS(B55))+COS(RADIANS(lmDbNearestSearchResult!B$8))*COS(RADIANS(B55))*COS(RADIANS(C55-(lmDbNearestSearchResult!C$8)))))*$F$2</f>
        <v>4616622.12053619</v>
      </c>
      <c r="M55" s="11" t="n">
        <f aca="false">(ACOS(SIN(RADIANS(lmDbNearestSearchResult!B$9))*SIN(RADIANS(B55))+COS(RADIANS(lmDbNearestSearchResult!B$9))*COS(RADIANS(B55))*COS(RADIANS(C55-(lmDbNearestSearchResult!C$9)))))*$F$2</f>
        <v>444780.626738666</v>
      </c>
      <c r="N55" s="11" t="n">
        <f aca="false">(ACOS(SIN(RADIANS(lmDbNearestSearchResult!B$10))*SIN(RADIANS(B55))+COS(RADIANS(lmDbNearestSearchResult!B$10))*COS(RADIANS(B55))*COS(RADIANS(C55-(lmDbNearestSearchResult!C$10)))))*$F$2</f>
        <v>444780.626738666</v>
      </c>
      <c r="O55" s="11" t="n">
        <f aca="false">(ACOS(SIN(RADIANS(lmDbNearestSearchResult!B$12))*SIN(RADIANS(B55))+COS(RADIANS(lmDbNearestSearchResult!B$12))*COS(RADIANS(B55))*COS(RADIANS(C55-(lmDbNearestSearchResult!C$12)))))*$F$2</f>
        <v>444780.626738666</v>
      </c>
      <c r="P55" s="11" t="n">
        <f aca="false">(ACOS(SIN(RADIANS(lmDbNearestSearchResult!B$13))*SIN(RADIANS(B55))+COS(RADIANS(lmDbNearestSearchResult!B$13))*COS(RADIANS(B55))*COS(RADIANS(C55-(lmDbNearestSearchResult!C$13)))))*$F$2</f>
        <v>2672229.28912084</v>
      </c>
      <c r="Q55" s="11" t="n">
        <f aca="false">(ACOS(SIN(RADIANS(lmDbNearestSearchResult!B$14))*SIN(RADIANS(B55))+COS(RADIANS(lmDbNearestSearchResult!B$14))*COS(RADIANS(B55))*COS(RADIANS(C55-(lmDbNearestSearchResult!C$14)))))*$F$2</f>
        <v>2678923.16030969</v>
      </c>
      <c r="R55" s="11" t="n">
        <f aca="false">(ACOS(SIN(RADIANS(lmDbNearestSearchResult!B$16))*SIN(RADIANS(B55))+COS(RADIANS(lmDbNearestSearchResult!B$16))*COS(RADIANS(B55))*COS(RADIANS(C55-(lmDbNearestSearchResult!C$16)))))*$F$2</f>
        <v>5843641.38002372</v>
      </c>
      <c r="S55" s="11" t="n">
        <f aca="false">(ACOS(SIN(RADIANS(lmDbNearestSearchResult!B$17))*SIN(RADIANS(B55))+COS(RADIANS(lmDbNearestSearchResult!B$17))*COS(RADIANS(B55))*COS(RADIANS(C55-(lmDbNearestSearchResult!C$17)))))*$F$2</f>
        <v>10014870.579261</v>
      </c>
      <c r="T55" s="11" t="n">
        <f aca="false">(ACOS(SIN(RADIANS(lmDbNearestSearchResult!B$18))*SIN(RADIANS(B55))+COS(RADIANS(lmDbNearestSearchResult!B$18))*COS(RADIANS(B55))*COS(RADIANS(C55-(lmDbNearestSearchResult!C$18)))))*$F$2</f>
        <v>19570337.5852084</v>
      </c>
      <c r="U55" s="11" t="n">
        <f aca="false">(ACOS(SIN(RADIANS(lmDbNearestSearchResult!B$20))*SIN(RADIANS(B55))+COS(RADIANS(lmDbNearestSearchResult!B$20))*COS(RADIANS(B55))*COS(RADIANS(C55-(lmDbNearestSearchResult!C$20)))))*$F$2</f>
        <v>10008003.8863783</v>
      </c>
      <c r="V55" s="11" t="n">
        <f aca="false">(ACOS(SIN(RADIANS(lmDbNearestSearchResult!B$21))*SIN(RADIANS(B55))+COS(RADIANS(lmDbNearestSearchResult!B$21))*COS(RADIANS(B55))*COS(RADIANS(C55-(lmDbNearestSearchResult!C$21)))))*$F$2</f>
        <v>10007114.3255688</v>
      </c>
      <c r="W55" s="11" t="n">
        <f aca="false">(ACOS(SIN(RADIANS(lmDbNearestSearchResult!B$22))*SIN(RADIANS(B55))+COS(RADIANS(lmDbNearestSearchResult!B$22))*COS(RADIANS(B55))*COS(RADIANS(C55-(lmDbNearestSearchResult!C$22)))))*$F$2</f>
        <v>6247738.85386592</v>
      </c>
      <c r="X55" s="11" t="n">
        <f aca="false">(ACOS(SIN(RADIANS(lmDbNearestSearchResult!B$24))*SIN(RADIANS(B55))+COS(RADIANS(lmDbNearestSearchResult!B$24))*COS(RADIANS(B55))*COS(RADIANS(C55-(lmDbNearestSearchResult!C$24)))))*$F$2</f>
        <v>566871.120561684</v>
      </c>
      <c r="Y55" s="11" t="n">
        <f aca="false">(ACOS(SIN(RADIANS(lmDbNearestSearchResult!B$25))*SIN(RADIANS(B55))+COS(RADIANS(lmDbNearestSearchResult!B$25))*COS(RADIANS(B55))*COS(RADIANS(C55-(lmDbNearestSearchResult!C$25)))))*$F$2</f>
        <v>566871.120561684</v>
      </c>
      <c r="Z55" s="11" t="n">
        <f aca="false">(ACOS(SIN(RADIANS(lmDbNearestSearchResult!B$26))*SIN(RADIANS(B55))+COS(RADIANS(lmDbNearestSearchResult!B$26))*COS(RADIANS(B55))*COS(RADIANS(C55-(lmDbNearestSearchResult!C$26)))))*$F$2</f>
        <v>567980.670738178</v>
      </c>
    </row>
    <row r="56" customFormat="false" ht="12.75" hidden="false" customHeight="false" outlineLevel="0" collapsed="false">
      <c r="A56" s="10" t="n">
        <v>55</v>
      </c>
      <c r="B56" s="10" t="n">
        <v>-0.004</v>
      </c>
      <c r="C56" s="10" t="n">
        <v>5</v>
      </c>
      <c r="D56" s="10"/>
      <c r="E56" s="6"/>
      <c r="G56" s="11" t="n">
        <f aca="false">(ACOS(SIN(RADIANS(lmDbNearestSearchResult!B$2))*SIN(RADIANS(B56))+COS(RADIANS(lmDbNearestSearchResult!B$2))*COS(RADIANS(B56))*COS(RADIANS(C56-(lmDbNearestSearchResult!C$2)))))*$F$2</f>
        <v>6658619.43109658</v>
      </c>
      <c r="H56" s="11" t="n">
        <f aca="false">(ACOS(SIN(RADIANS(lmDbNearestSearchResult!B$3))*SIN(RADIANS(B56))+COS(RADIANS(lmDbNearestSearchResult!B$3))*COS(RADIANS(B56))*COS(RADIANS(C56-(lmDbNearestSearchResult!C$3)))))*$F$2</f>
        <v>1600423.88683923</v>
      </c>
      <c r="I56" s="11" t="n">
        <f aca="false">(ACOS(SIN(RADIANS(lmDbNearestSearchResult!B$4))*SIN(RADIANS(B56))+COS(RADIANS(lmDbNearestSearchResult!B$4))*COS(RADIANS(B56))*COS(RADIANS(C56-(lmDbNearestSearchResult!C$4)))))*$F$2</f>
        <v>444780.626738666</v>
      </c>
      <c r="J56" s="11" t="n">
        <f aca="false">(ACOS(SIN(RADIANS(lmDbNearestSearchResult!B$5))*SIN(RADIANS(B56))+COS(RADIANS(lmDbNearestSearchResult!B$5))*COS(RADIANS(B56))*COS(RADIANS(C56-(lmDbNearestSearchResult!C$5)))))*$F$2</f>
        <v>6229802.29633478</v>
      </c>
      <c r="K56" s="11" t="n">
        <f aca="false">(ACOS(SIN(RADIANS(lmDbNearestSearchResult!B$7))*SIN(RADIANS(B56))+COS(RADIANS(lmDbNearestSearchResult!B$7))*COS(RADIANS(B56))*COS(RADIANS(C56-(lmDbNearestSearchResult!C$7)))))*$F$2</f>
        <v>676413.358546145</v>
      </c>
      <c r="L56" s="11" t="n">
        <f aca="false">(ACOS(SIN(RADIANS(lmDbNearestSearchResult!B$8))*SIN(RADIANS(B56))+COS(RADIANS(lmDbNearestSearchResult!B$8))*COS(RADIANS(B56))*COS(RADIANS(C56-(lmDbNearestSearchResult!C$8)))))*$F$2</f>
        <v>4550545.95095609</v>
      </c>
      <c r="M56" s="11" t="n">
        <f aca="false">(ACOS(SIN(RADIANS(lmDbNearestSearchResult!B$9))*SIN(RADIANS(B56))+COS(RADIANS(lmDbNearestSearchResult!B$9))*COS(RADIANS(B56))*COS(RADIANS(C56-(lmDbNearestSearchResult!C$9)))))*$F$2</f>
        <v>555975.683347697</v>
      </c>
      <c r="N56" s="11" t="n">
        <f aca="false">(ACOS(SIN(RADIANS(lmDbNearestSearchResult!B$10))*SIN(RADIANS(B56))+COS(RADIANS(lmDbNearestSearchResult!B$10))*COS(RADIANS(B56))*COS(RADIANS(C56-(lmDbNearestSearchResult!C$10)))))*$F$2</f>
        <v>555975.683347697</v>
      </c>
      <c r="O56" s="11" t="n">
        <f aca="false">(ACOS(SIN(RADIANS(lmDbNearestSearchResult!B$12))*SIN(RADIANS(B56))+COS(RADIANS(lmDbNearestSearchResult!B$12))*COS(RADIANS(B56))*COS(RADIANS(C56-(lmDbNearestSearchResult!C$12)))))*$F$2</f>
        <v>555975.683347697</v>
      </c>
      <c r="P56" s="11" t="n">
        <f aca="false">(ACOS(SIN(RADIANS(lmDbNearestSearchResult!B$13))*SIN(RADIANS(B56))+COS(RADIANS(lmDbNearestSearchResult!B$13))*COS(RADIANS(B56))*COS(RADIANS(C56-(lmDbNearestSearchResult!C$13)))))*$F$2</f>
        <v>2758945.07979556</v>
      </c>
      <c r="Q56" s="11" t="n">
        <f aca="false">(ACOS(SIN(RADIANS(lmDbNearestSearchResult!B$14))*SIN(RADIANS(B56))+COS(RADIANS(lmDbNearestSearchResult!B$14))*COS(RADIANS(B56))*COS(RADIANS(C56-(lmDbNearestSearchResult!C$14)))))*$F$2</f>
        <v>2765401.75374598</v>
      </c>
      <c r="R56" s="11" t="n">
        <f aca="false">(ACOS(SIN(RADIANS(lmDbNearestSearchResult!B$16))*SIN(RADIANS(B56))+COS(RADIANS(lmDbNearestSearchResult!B$16))*COS(RADIANS(B56))*COS(RADIANS(C56-(lmDbNearestSearchResult!C$16)))))*$F$2</f>
        <v>5830886.31492779</v>
      </c>
      <c r="S56" s="11" t="n">
        <f aca="false">(ACOS(SIN(RADIANS(lmDbNearestSearchResult!B$17))*SIN(RADIANS(B56))+COS(RADIANS(lmDbNearestSearchResult!B$17))*COS(RADIANS(B56))*COS(RADIANS(C56-(lmDbNearestSearchResult!C$17)))))*$F$2</f>
        <v>10016805.1961513</v>
      </c>
      <c r="T56" s="11" t="n">
        <f aca="false">(ACOS(SIN(RADIANS(lmDbNearestSearchResult!B$18))*SIN(RADIANS(B56))+COS(RADIANS(lmDbNearestSearchResult!B$18))*COS(RADIANS(B56))*COS(RADIANS(C56-(lmDbNearestSearchResult!C$18)))))*$F$2</f>
        <v>19459142.5285994</v>
      </c>
      <c r="U56" s="11" t="n">
        <f aca="false">(ACOS(SIN(RADIANS(lmDbNearestSearchResult!B$20))*SIN(RADIANS(B56))+COS(RADIANS(lmDbNearestSearchResult!B$20))*COS(RADIANS(B56))*COS(RADIANS(C56-(lmDbNearestSearchResult!C$20)))))*$F$2</f>
        <v>10008003.8863783</v>
      </c>
      <c r="V56" s="11" t="n">
        <f aca="false">(ACOS(SIN(RADIANS(lmDbNearestSearchResult!B$21))*SIN(RADIANS(B56))+COS(RADIANS(lmDbNearestSearchResult!B$21))*COS(RADIANS(B56))*COS(RADIANS(C56-(lmDbNearestSearchResult!C$21)))))*$F$2</f>
        <v>10007114.3255688</v>
      </c>
      <c r="W56" s="11" t="n">
        <f aca="false">(ACOS(SIN(RADIANS(lmDbNearestSearchResult!B$22))*SIN(RADIANS(B56))+COS(RADIANS(lmDbNearestSearchResult!B$22))*COS(RADIANS(B56))*COS(RADIANS(C56-(lmDbNearestSearchResult!C$22)))))*$F$2</f>
        <v>6229802.29633478</v>
      </c>
      <c r="X56" s="11" t="n">
        <f aca="false">(ACOS(SIN(RADIANS(lmDbNearestSearchResult!B$24))*SIN(RADIANS(B56))+COS(RADIANS(lmDbNearestSearchResult!B$24))*COS(RADIANS(B56))*COS(RADIANS(C56-(lmDbNearestSearchResult!C$24)))))*$F$2</f>
        <v>676266.840828031</v>
      </c>
      <c r="Y56" s="11" t="n">
        <f aca="false">(ACOS(SIN(RADIANS(lmDbNearestSearchResult!B$25))*SIN(RADIANS(B56))+COS(RADIANS(lmDbNearestSearchResult!B$25))*COS(RADIANS(B56))*COS(RADIANS(C56-(lmDbNearestSearchResult!C$25)))))*$F$2</f>
        <v>676266.840828031</v>
      </c>
      <c r="Z56" s="11" t="n">
        <f aca="false">(ACOS(SIN(RADIANS(lmDbNearestSearchResult!B$26))*SIN(RADIANS(B56))+COS(RADIANS(lmDbNearestSearchResult!B$26))*COS(RADIANS(B56))*COS(RADIANS(C56-(lmDbNearestSearchResult!C$26)))))*$F$2</f>
        <v>677196.127342789</v>
      </c>
    </row>
    <row r="57" customFormat="false" ht="12.75" hidden="false" customHeight="false" outlineLevel="0" collapsed="false">
      <c r="A57" s="10" t="n">
        <v>56</v>
      </c>
      <c r="B57" s="10" t="n">
        <v>-0.004</v>
      </c>
      <c r="C57" s="10" t="n">
        <v>6</v>
      </c>
      <c r="D57" s="10"/>
      <c r="E57" s="6"/>
      <c r="G57" s="11" t="n">
        <f aca="false">(ACOS(SIN(RADIANS(lmDbNearestSearchResult!B$2))*SIN(RADIANS(B57))+COS(RADIANS(lmDbNearestSearchResult!B$2))*COS(RADIANS(B57))*COS(RADIANS(C57-(lmDbNearestSearchResult!C$2)))))*$F$2</f>
        <v>6644280.20107857</v>
      </c>
      <c r="H57" s="11" t="n">
        <f aca="false">(ACOS(SIN(RADIANS(lmDbNearestSearchResult!B$3))*SIN(RADIANS(B57))+COS(RADIANS(lmDbNearestSearchResult!B$3))*COS(RADIANS(B57))*COS(RADIANS(C57-(lmDbNearestSearchResult!C$3)))))*$F$2</f>
        <v>1542276.37523766</v>
      </c>
      <c r="I57" s="11" t="n">
        <f aca="false">(ACOS(SIN(RADIANS(lmDbNearestSearchResult!B$4))*SIN(RADIANS(B57))+COS(RADIANS(lmDbNearestSearchResult!B$4))*COS(RADIANS(B57))*COS(RADIANS(C57-(lmDbNearestSearchResult!C$4)))))*$F$2</f>
        <v>555975.683347697</v>
      </c>
      <c r="J57" s="11" t="n">
        <f aca="false">(ACOS(SIN(RADIANS(lmDbNearestSearchResult!B$5))*SIN(RADIANS(B57))+COS(RADIANS(lmDbNearestSearchResult!B$5))*COS(RADIANS(B57))*COS(RADIANS(C57-(lmDbNearestSearchResult!C$5)))))*$F$2</f>
        <v>6213141.90929013</v>
      </c>
      <c r="K57" s="11" t="n">
        <f aca="false">(ACOS(SIN(RADIANS(lmDbNearestSearchResult!B$7))*SIN(RADIANS(B57))+COS(RADIANS(lmDbNearestSearchResult!B$7))*COS(RADIANS(B57))*COS(RADIANS(C57-(lmDbNearestSearchResult!C$7)))))*$F$2</f>
        <v>786292.123872516</v>
      </c>
      <c r="L57" s="11" t="n">
        <f aca="false">(ACOS(SIN(RADIANS(lmDbNearestSearchResult!B$8))*SIN(RADIANS(B57))+COS(RADIANS(lmDbNearestSearchResult!B$8))*COS(RADIANS(B57))*COS(RADIANS(C57-(lmDbNearestSearchResult!C$8)))))*$F$2</f>
        <v>4485935.32672564</v>
      </c>
      <c r="M57" s="11" t="n">
        <f aca="false">(ACOS(SIN(RADIANS(lmDbNearestSearchResult!B$9))*SIN(RADIANS(B57))+COS(RADIANS(lmDbNearestSearchResult!B$9))*COS(RADIANS(B57))*COS(RADIANS(C57-(lmDbNearestSearchResult!C$9)))))*$F$2</f>
        <v>667170.754782677</v>
      </c>
      <c r="N57" s="11" t="n">
        <f aca="false">(ACOS(SIN(RADIANS(lmDbNearestSearchResult!B$10))*SIN(RADIANS(B57))+COS(RADIANS(lmDbNearestSearchResult!B$10))*COS(RADIANS(B57))*COS(RADIANS(C57-(lmDbNearestSearchResult!C$10)))))*$F$2</f>
        <v>667170.754782677</v>
      </c>
      <c r="O57" s="11" t="n">
        <f aca="false">(ACOS(SIN(RADIANS(lmDbNearestSearchResult!B$12))*SIN(RADIANS(B57))+COS(RADIANS(lmDbNearestSearchResult!B$12))*COS(RADIANS(B57))*COS(RADIANS(C57-(lmDbNearestSearchResult!C$12)))))*$F$2</f>
        <v>667170.754782677</v>
      </c>
      <c r="P57" s="11" t="n">
        <f aca="false">(ACOS(SIN(RADIANS(lmDbNearestSearchResult!B$13))*SIN(RADIANS(B57))+COS(RADIANS(lmDbNearestSearchResult!B$13))*COS(RADIANS(B57))*COS(RADIANS(C57-(lmDbNearestSearchResult!C$13)))))*$F$2</f>
        <v>2847258.25070201</v>
      </c>
      <c r="Q57" s="11" t="n">
        <f aca="false">(ACOS(SIN(RADIANS(lmDbNearestSearchResult!B$14))*SIN(RADIANS(B57))+COS(RADIANS(lmDbNearestSearchResult!B$14))*COS(RADIANS(B57))*COS(RADIANS(C57-(lmDbNearestSearchResult!C$14)))))*$F$2</f>
        <v>2853487.24120645</v>
      </c>
      <c r="R57" s="11" t="n">
        <f aca="false">(ACOS(SIN(RADIANS(lmDbNearestSearchResult!B$16))*SIN(RADIANS(B57))+COS(RADIANS(lmDbNearestSearchResult!B$16))*COS(RADIANS(B57))*COS(RADIANS(C57-(lmDbNearestSearchResult!C$16)))))*$F$2</f>
        <v>5819606.3391283</v>
      </c>
      <c r="S57" s="11" t="n">
        <f aca="false">(ACOS(SIN(RADIANS(lmDbNearestSearchResult!B$17))*SIN(RADIANS(B57))+COS(RADIANS(lmDbNearestSearchResult!B$17))*COS(RADIANS(B57))*COS(RADIANS(C57-(lmDbNearestSearchResult!C$17)))))*$F$2</f>
        <v>10018736.8619782</v>
      </c>
      <c r="T57" s="11" t="n">
        <f aca="false">(ACOS(SIN(RADIANS(lmDbNearestSearchResult!B$18))*SIN(RADIANS(B57))+COS(RADIANS(lmDbNearestSearchResult!B$18))*COS(RADIANS(B57))*COS(RADIANS(C57-(lmDbNearestSearchResult!C$18)))))*$F$2</f>
        <v>19347947.4571644</v>
      </c>
      <c r="U57" s="11" t="n">
        <f aca="false">(ACOS(SIN(RADIANS(lmDbNearestSearchResult!B$20))*SIN(RADIANS(B57))+COS(RADIANS(lmDbNearestSearchResult!B$20))*COS(RADIANS(B57))*COS(RADIANS(C57-(lmDbNearestSearchResult!C$20)))))*$F$2</f>
        <v>10008003.8863783</v>
      </c>
      <c r="V57" s="11" t="n">
        <f aca="false">(ACOS(SIN(RADIANS(lmDbNearestSearchResult!B$21))*SIN(RADIANS(B57))+COS(RADIANS(lmDbNearestSearchResult!B$21))*COS(RADIANS(B57))*COS(RADIANS(C57-(lmDbNearestSearchResult!C$21)))))*$F$2</f>
        <v>10007114.3255688</v>
      </c>
      <c r="W57" s="11" t="n">
        <f aca="false">(ACOS(SIN(RADIANS(lmDbNearestSearchResult!B$22))*SIN(RADIANS(B57))+COS(RADIANS(lmDbNearestSearchResult!B$22))*COS(RADIANS(B57))*COS(RADIANS(C57-(lmDbNearestSearchResult!C$22)))))*$F$2</f>
        <v>6213141.90929013</v>
      </c>
      <c r="X57" s="11" t="n">
        <f aca="false">(ACOS(SIN(RADIANS(lmDbNearestSearchResult!B$24))*SIN(RADIANS(B57))+COS(RADIANS(lmDbNearestSearchResult!B$24))*COS(RADIANS(B57))*COS(RADIANS(C57-(lmDbNearestSearchResult!C$24)))))*$F$2</f>
        <v>786166.001233102</v>
      </c>
      <c r="Y57" s="11" t="n">
        <f aca="false">(ACOS(SIN(RADIANS(lmDbNearestSearchResult!B$25))*SIN(RADIANS(B57))+COS(RADIANS(lmDbNearestSearchResult!B$25))*COS(RADIANS(B57))*COS(RADIANS(C57-(lmDbNearestSearchResult!C$25)))))*$F$2</f>
        <v>786166.001233102</v>
      </c>
      <c r="Z57" s="11" t="n">
        <f aca="false">(ACOS(SIN(RADIANS(lmDbNearestSearchResult!B$26))*SIN(RADIANS(B57))+COS(RADIANS(lmDbNearestSearchResult!B$26))*COS(RADIANS(B57))*COS(RADIANS(C57-(lmDbNearestSearchResult!C$26)))))*$F$2</f>
        <v>786964.457414789</v>
      </c>
    </row>
    <row r="58" customFormat="false" ht="12.75" hidden="false" customHeight="false" outlineLevel="0" collapsed="false">
      <c r="A58" s="10" t="n">
        <v>57</v>
      </c>
      <c r="B58" s="10" t="n">
        <v>-0.004</v>
      </c>
      <c r="C58" s="10" t="n">
        <v>7</v>
      </c>
      <c r="D58" s="10"/>
      <c r="E58" s="6"/>
      <c r="G58" s="11" t="n">
        <f aca="false">(ACOS(SIN(RADIANS(lmDbNearestSearchResult!B$2))*SIN(RADIANS(B58))+COS(RADIANS(lmDbNearestSearchResult!B$2))*COS(RADIANS(B58))*COS(RADIANS(C58-(lmDbNearestSearchResult!C$2)))))*$F$2</f>
        <v>6631055.30890338</v>
      </c>
      <c r="H58" s="11" t="n">
        <f aca="false">(ACOS(SIN(RADIANS(lmDbNearestSearchResult!B$3))*SIN(RADIANS(B58))+COS(RADIANS(lmDbNearestSearchResult!B$3))*COS(RADIANS(B58))*COS(RADIANS(C58-(lmDbNearestSearchResult!C$3)))))*$F$2</f>
        <v>1490047.06223375</v>
      </c>
      <c r="I58" s="11" t="n">
        <f aca="false">(ACOS(SIN(RADIANS(lmDbNearestSearchResult!B$4))*SIN(RADIANS(B58))+COS(RADIANS(lmDbNearestSearchResult!B$4))*COS(RADIANS(B58))*COS(RADIANS(C58-(lmDbNearestSearchResult!C$4)))))*$F$2</f>
        <v>667170.754782677</v>
      </c>
      <c r="J58" s="11" t="n">
        <f aca="false">(ACOS(SIN(RADIANS(lmDbNearestSearchResult!B$5))*SIN(RADIANS(B58))+COS(RADIANS(lmDbNearestSearchResult!B$5))*COS(RADIANS(B58))*COS(RADIANS(C58-(lmDbNearestSearchResult!C$5)))))*$F$2</f>
        <v>6197769.44777367</v>
      </c>
      <c r="K58" s="11" t="n">
        <f aca="false">(ACOS(SIN(RADIANS(lmDbNearestSearchResult!B$7))*SIN(RADIANS(B58))+COS(RADIANS(lmDbNearestSearchResult!B$7))*COS(RADIANS(B58))*COS(RADIANS(C58-(lmDbNearestSearchResult!C$7)))))*$F$2</f>
        <v>896494.150337845</v>
      </c>
      <c r="L58" s="11" t="n">
        <f aca="false">(ACOS(SIN(RADIANS(lmDbNearestSearchResult!B$8))*SIN(RADIANS(B58))+COS(RADIANS(lmDbNearestSearchResult!B$8))*COS(RADIANS(B58))*COS(RADIANS(C58-(lmDbNearestSearchResult!C$8)))))*$F$2</f>
        <v>4422856.39871395</v>
      </c>
      <c r="M58" s="11" t="n">
        <f aca="false">(ACOS(SIN(RADIANS(lmDbNearestSearchResult!B$9))*SIN(RADIANS(B58))+COS(RADIANS(lmDbNearestSearchResult!B$9))*COS(RADIANS(B58))*COS(RADIANS(C58-(lmDbNearestSearchResult!C$9)))))*$F$2</f>
        <v>778365.834689587</v>
      </c>
      <c r="N58" s="11" t="n">
        <f aca="false">(ACOS(SIN(RADIANS(lmDbNearestSearchResult!B$10))*SIN(RADIANS(B58))+COS(RADIANS(lmDbNearestSearchResult!B$10))*COS(RADIANS(B58))*COS(RADIANS(C58-(lmDbNearestSearchResult!C$10)))))*$F$2</f>
        <v>778365.834689587</v>
      </c>
      <c r="O58" s="11" t="n">
        <f aca="false">(ACOS(SIN(RADIANS(lmDbNearestSearchResult!B$12))*SIN(RADIANS(B58))+COS(RADIANS(lmDbNearestSearchResult!B$12))*COS(RADIANS(B58))*COS(RADIANS(C58-(lmDbNearestSearchResult!C$12)))))*$F$2</f>
        <v>778365.834689587</v>
      </c>
      <c r="P58" s="11" t="n">
        <f aca="false">(ACOS(SIN(RADIANS(lmDbNearestSearchResult!B$13))*SIN(RADIANS(B58))+COS(RADIANS(lmDbNearestSearchResult!B$13))*COS(RADIANS(B58))*COS(RADIANS(C58-(lmDbNearestSearchResult!C$13)))))*$F$2</f>
        <v>2937024.20726335</v>
      </c>
      <c r="Q58" s="11" t="n">
        <f aca="false">(ACOS(SIN(RADIANS(lmDbNearestSearchResult!B$14))*SIN(RADIANS(B58))+COS(RADIANS(lmDbNearestSearchResult!B$14))*COS(RADIANS(B58))*COS(RADIANS(C58-(lmDbNearestSearchResult!C$14)))))*$F$2</f>
        <v>2943034.83330356</v>
      </c>
      <c r="R58" s="11" t="n">
        <f aca="false">(ACOS(SIN(RADIANS(lmDbNearestSearchResult!B$16))*SIN(RADIANS(B58))+COS(RADIANS(lmDbNearestSearchResult!B$16))*COS(RADIANS(B58))*COS(RADIANS(C58-(lmDbNearestSearchResult!C$16)))))*$F$2</f>
        <v>5809810.90648729</v>
      </c>
      <c r="S58" s="11" t="n">
        <f aca="false">(ACOS(SIN(RADIANS(lmDbNearestSearchResult!B$17))*SIN(RADIANS(B58))+COS(RADIANS(lmDbNearestSearchResult!B$17))*COS(RADIANS(B58))*COS(RADIANS(C58-(lmDbNearestSearchResult!C$17)))))*$F$2</f>
        <v>10020664.9885103</v>
      </c>
      <c r="T58" s="11" t="n">
        <f aca="false">(ACOS(SIN(RADIANS(lmDbNearestSearchResult!B$18))*SIN(RADIANS(B58))+COS(RADIANS(lmDbNearestSearchResult!B$18))*COS(RADIANS(B58))*COS(RADIANS(C58-(lmDbNearestSearchResult!C$18)))))*$F$2</f>
        <v>19236752.3772575</v>
      </c>
      <c r="U58" s="11" t="n">
        <f aca="false">(ACOS(SIN(RADIANS(lmDbNearestSearchResult!B$20))*SIN(RADIANS(B58))+COS(RADIANS(lmDbNearestSearchResult!B$20))*COS(RADIANS(B58))*COS(RADIANS(C58-(lmDbNearestSearchResult!C$20)))))*$F$2</f>
        <v>10008003.8863783</v>
      </c>
      <c r="V58" s="11" t="n">
        <f aca="false">(ACOS(SIN(RADIANS(lmDbNearestSearchResult!B$21))*SIN(RADIANS(B58))+COS(RADIANS(lmDbNearestSearchResult!B$21))*COS(RADIANS(B58))*COS(RADIANS(C58-(lmDbNearestSearchResult!C$21)))))*$F$2</f>
        <v>10007114.3255688</v>
      </c>
      <c r="W58" s="11" t="n">
        <f aca="false">(ACOS(SIN(RADIANS(lmDbNearestSearchResult!B$22))*SIN(RADIANS(B58))+COS(RADIANS(lmDbNearestSearchResult!B$22))*COS(RADIANS(B58))*COS(RADIANS(C58-(lmDbNearestSearchResult!C$22)))))*$F$2</f>
        <v>6197769.44777367</v>
      </c>
      <c r="X58" s="11" t="n">
        <f aca="false">(ACOS(SIN(RADIANS(lmDbNearestSearchResult!B$24))*SIN(RADIANS(B58))+COS(RADIANS(lmDbNearestSearchResult!B$24))*COS(RADIANS(B58))*COS(RADIANS(C58-(lmDbNearestSearchResult!C$24)))))*$F$2</f>
        <v>896383.449072271</v>
      </c>
      <c r="Y58" s="11" t="n">
        <f aca="false">(ACOS(SIN(RADIANS(lmDbNearestSearchResult!B$25))*SIN(RADIANS(B58))+COS(RADIANS(lmDbNearestSearchResult!B$25))*COS(RADIANS(B58))*COS(RADIANS(C58-(lmDbNearestSearchResult!C$25)))))*$F$2</f>
        <v>896383.449072271</v>
      </c>
      <c r="Z58" s="11" t="n">
        <f aca="false">(ACOS(SIN(RADIANS(lmDbNearestSearchResult!B$26))*SIN(RADIANS(B58))+COS(RADIANS(lmDbNearestSearchResult!B$26))*COS(RADIANS(B58))*COS(RADIANS(C58-(lmDbNearestSearchResult!C$26)))))*$F$2</f>
        <v>897082.730258899</v>
      </c>
    </row>
    <row r="59" customFormat="false" ht="12.75" hidden="false" customHeight="false" outlineLevel="0" collapsed="false">
      <c r="A59" s="10" t="n">
        <v>58</v>
      </c>
      <c r="B59" s="10" t="n">
        <v>-0.004</v>
      </c>
      <c r="C59" s="10" t="n">
        <v>8</v>
      </c>
      <c r="D59" s="10"/>
      <c r="E59" s="6"/>
      <c r="G59" s="11" t="n">
        <f aca="false">(ACOS(SIN(RADIANS(lmDbNearestSearchResult!B$2))*SIN(RADIANS(B59))+COS(RADIANS(lmDbNearestSearchResult!B$2))*COS(RADIANS(B59))*COS(RADIANS(C59-(lmDbNearestSearchResult!C$2)))))*$F$2</f>
        <v>6618952.79529742</v>
      </c>
      <c r="H59" s="11" t="n">
        <f aca="false">(ACOS(SIN(RADIANS(lmDbNearestSearchResult!B$3))*SIN(RADIANS(B59))+COS(RADIANS(lmDbNearestSearchResult!B$3))*COS(RADIANS(B59))*COS(RADIANS(C59-(lmDbNearestSearchResult!C$3)))))*$F$2</f>
        <v>1444378.3018317</v>
      </c>
      <c r="I59" s="11" t="n">
        <f aca="false">(ACOS(SIN(RADIANS(lmDbNearestSearchResult!B$4))*SIN(RADIANS(B59))+COS(RADIANS(lmDbNearestSearchResult!B$4))*COS(RADIANS(B59))*COS(RADIANS(C59-(lmDbNearestSearchResult!C$4)))))*$F$2</f>
        <v>778365.834689587</v>
      </c>
      <c r="J59" s="11" t="n">
        <f aca="false">(ACOS(SIN(RADIANS(lmDbNearestSearchResult!B$5))*SIN(RADIANS(B59))+COS(RADIANS(lmDbNearestSearchResult!B$5))*COS(RADIANS(B59))*COS(RADIANS(C59-(lmDbNearestSearchResult!C$5)))))*$F$2</f>
        <v>6183695.86354947</v>
      </c>
      <c r="K59" s="11" t="n">
        <f aca="false">(ACOS(SIN(RADIANS(lmDbNearestSearchResult!B$7))*SIN(RADIANS(B59))+COS(RADIANS(lmDbNearestSearchResult!B$7))*COS(RADIANS(B59))*COS(RADIANS(C59-(lmDbNearestSearchResult!C$7)))))*$F$2</f>
        <v>1006913.30292285</v>
      </c>
      <c r="L59" s="11" t="n">
        <f aca="false">(ACOS(SIN(RADIANS(lmDbNearestSearchResult!B$8))*SIN(RADIANS(B59))+COS(RADIANS(lmDbNearestSearchResult!B$8))*COS(RADIANS(B59))*COS(RADIANS(C59-(lmDbNearestSearchResult!C$8)))))*$F$2</f>
        <v>4361377.49021036</v>
      </c>
      <c r="M59" s="11" t="n">
        <f aca="false">(ACOS(SIN(RADIANS(lmDbNearestSearchResult!B$9))*SIN(RADIANS(B59))+COS(RADIANS(lmDbNearestSearchResult!B$9))*COS(RADIANS(B59))*COS(RADIANS(C59-(lmDbNearestSearchResult!C$9)))))*$F$2</f>
        <v>889560.919891418</v>
      </c>
      <c r="N59" s="11" t="n">
        <f aca="false">(ACOS(SIN(RADIANS(lmDbNearestSearchResult!B$10))*SIN(RADIANS(B59))+COS(RADIANS(lmDbNearestSearchResult!B$10))*COS(RADIANS(B59))*COS(RADIANS(C59-(lmDbNearestSearchResult!C$10)))))*$F$2</f>
        <v>889560.919891418</v>
      </c>
      <c r="O59" s="11" t="n">
        <f aca="false">(ACOS(SIN(RADIANS(lmDbNearestSearchResult!B$12))*SIN(RADIANS(B59))+COS(RADIANS(lmDbNearestSearchResult!B$12))*COS(RADIANS(B59))*COS(RADIANS(C59-(lmDbNearestSearchResult!C$12)))))*$F$2</f>
        <v>889560.919891418</v>
      </c>
      <c r="P59" s="11" t="n">
        <f aca="false">(ACOS(SIN(RADIANS(lmDbNearestSearchResult!B$13))*SIN(RADIANS(B59))+COS(RADIANS(lmDbNearestSearchResult!B$13))*COS(RADIANS(B59))*COS(RADIANS(C59-(lmDbNearestSearchResult!C$13)))))*$F$2</f>
        <v>3028113.23693955</v>
      </c>
      <c r="Q59" s="11" t="n">
        <f aca="false">(ACOS(SIN(RADIANS(lmDbNearestSearchResult!B$14))*SIN(RADIANS(B59))+COS(RADIANS(lmDbNearestSearchResult!B$14))*COS(RADIANS(B59))*COS(RADIANS(C59-(lmDbNearestSearchResult!C$14)))))*$F$2</f>
        <v>3033914.54729326</v>
      </c>
      <c r="R59" s="11" t="n">
        <f aca="false">(ACOS(SIN(RADIANS(lmDbNearestSearchResult!B$16))*SIN(RADIANS(B59))+COS(RADIANS(lmDbNearestSearchResult!B$16))*COS(RADIANS(B59))*COS(RADIANS(C59-(lmDbNearestSearchResult!C$16)))))*$F$2</f>
        <v>5801508.2837764</v>
      </c>
      <c r="S59" s="11" t="n">
        <f aca="false">(ACOS(SIN(RADIANS(lmDbNearestSearchResult!B$17))*SIN(RADIANS(B59))+COS(RADIANS(lmDbNearestSearchResult!B$17))*COS(RADIANS(B59))*COS(RADIANS(C59-(lmDbNearestSearchResult!C$17)))))*$F$2</f>
        <v>10022588.9885915</v>
      </c>
      <c r="T59" s="11" t="n">
        <f aca="false">(ACOS(SIN(RADIANS(lmDbNearestSearchResult!B$18))*SIN(RADIANS(B59))+COS(RADIANS(lmDbNearestSearchResult!B$18))*COS(RADIANS(B59))*COS(RADIANS(C59-(lmDbNearestSearchResult!C$18)))))*$F$2</f>
        <v>19125557.2920557</v>
      </c>
      <c r="U59" s="11" t="n">
        <f aca="false">(ACOS(SIN(RADIANS(lmDbNearestSearchResult!B$20))*SIN(RADIANS(B59))+COS(RADIANS(lmDbNearestSearchResult!B$20))*COS(RADIANS(B59))*COS(RADIANS(C59-(lmDbNearestSearchResult!C$20)))))*$F$2</f>
        <v>10008003.8863783</v>
      </c>
      <c r="V59" s="11" t="n">
        <f aca="false">(ACOS(SIN(RADIANS(lmDbNearestSearchResult!B$21))*SIN(RADIANS(B59))+COS(RADIANS(lmDbNearestSearchResult!B$21))*COS(RADIANS(B59))*COS(RADIANS(C59-(lmDbNearestSearchResult!C$21)))))*$F$2</f>
        <v>10007114.3255688</v>
      </c>
      <c r="W59" s="11" t="n">
        <f aca="false">(ACOS(SIN(RADIANS(lmDbNearestSearchResult!B$22))*SIN(RADIANS(B59))+COS(RADIANS(lmDbNearestSearchResult!B$22))*COS(RADIANS(B59))*COS(RADIANS(C59-(lmDbNearestSearchResult!C$22)))))*$F$2</f>
        <v>6183695.86354947</v>
      </c>
      <c r="X59" s="11" t="n">
        <f aca="false">(ACOS(SIN(RADIANS(lmDbNearestSearchResult!B$24))*SIN(RADIANS(B59))+COS(RADIANS(lmDbNearestSearchResult!B$24))*COS(RADIANS(B59))*COS(RADIANS(C59-(lmDbNearestSearchResult!C$24)))))*$F$2</f>
        <v>1006814.65730865</v>
      </c>
      <c r="Y59" s="11" t="n">
        <f aca="false">(ACOS(SIN(RADIANS(lmDbNearestSearchResult!B$25))*SIN(RADIANS(B59))+COS(RADIANS(lmDbNearestSearchResult!B$25))*COS(RADIANS(B59))*COS(RADIANS(C59-(lmDbNearestSearchResult!C$25)))))*$F$2</f>
        <v>1006814.65730865</v>
      </c>
      <c r="Z59" s="11" t="n">
        <f aca="false">(ACOS(SIN(RADIANS(lmDbNearestSearchResult!B$26))*SIN(RADIANS(B59))+COS(RADIANS(lmDbNearestSearchResult!B$26))*COS(RADIANS(B59))*COS(RADIANS(C59-(lmDbNearestSearchResult!C$26)))))*$F$2</f>
        <v>1007436.19789864</v>
      </c>
    </row>
    <row r="60" customFormat="false" ht="12.75" hidden="false" customHeight="false" outlineLevel="0" collapsed="false">
      <c r="A60" s="10" t="n">
        <v>59</v>
      </c>
      <c r="B60" s="10" t="n">
        <v>-0.004</v>
      </c>
      <c r="C60" s="10" t="n">
        <v>9</v>
      </c>
      <c r="D60" s="10"/>
      <c r="E60" s="6"/>
      <c r="G60" s="11" t="n">
        <f aca="false">(ACOS(SIN(RADIANS(lmDbNearestSearchResult!B$2))*SIN(RADIANS(B60))+COS(RADIANS(lmDbNearestSearchResult!B$2))*COS(RADIANS(B60))*COS(RADIANS(C60-(lmDbNearestSearchResult!C$2)))))*$F$2</f>
        <v>6607980.06989728</v>
      </c>
      <c r="H60" s="11" t="n">
        <f aca="false">(ACOS(SIN(RADIANS(lmDbNearestSearchResult!B$3))*SIN(RADIANS(B60))+COS(RADIANS(lmDbNearestSearchResult!B$3))*COS(RADIANS(B60))*COS(RADIANS(C60-(lmDbNearestSearchResult!C$3)))))*$F$2</f>
        <v>1405909.73870801</v>
      </c>
      <c r="I60" s="11" t="n">
        <f aca="false">(ACOS(SIN(RADIANS(lmDbNearestSearchResult!B$4))*SIN(RADIANS(B60))+COS(RADIANS(lmDbNearestSearchResult!B$4))*COS(RADIANS(B60))*COS(RADIANS(C60-(lmDbNearestSearchResult!C$4)))))*$F$2</f>
        <v>889560.919891418</v>
      </c>
      <c r="J60" s="11" t="n">
        <f aca="false">(ACOS(SIN(RADIANS(lmDbNearestSearchResult!B$5))*SIN(RADIANS(B60))+COS(RADIANS(lmDbNearestSearchResult!B$5))*COS(RADIANS(B60))*COS(RADIANS(C60-(lmDbNearestSearchResult!C$5)))))*$F$2</f>
        <v>6170931.27289714</v>
      </c>
      <c r="K60" s="11" t="n">
        <f aca="false">(ACOS(SIN(RADIANS(lmDbNearestSearchResult!B$7))*SIN(RADIANS(B60))+COS(RADIANS(lmDbNearestSearchResult!B$7))*COS(RADIANS(B60))*COS(RADIANS(C60-(lmDbNearestSearchResult!C$7)))))*$F$2</f>
        <v>1117485.21819464</v>
      </c>
      <c r="L60" s="11" t="n">
        <f aca="false">(ACOS(SIN(RADIANS(lmDbNearestSearchResult!B$8))*SIN(RADIANS(B60))+COS(RADIANS(lmDbNearestSearchResult!B$8))*COS(RADIANS(B60))*COS(RADIANS(C60-(lmDbNearestSearchResult!C$8)))))*$F$2</f>
        <v>4301569.00889564</v>
      </c>
      <c r="M60" s="11" t="n">
        <f aca="false">(ACOS(SIN(RADIANS(lmDbNearestSearchResult!B$9))*SIN(RADIANS(B60))+COS(RADIANS(lmDbNearestSearchResult!B$9))*COS(RADIANS(B60))*COS(RADIANS(C60-(lmDbNearestSearchResult!C$9)))))*$F$2</f>
        <v>1000756.00862317</v>
      </c>
      <c r="N60" s="11" t="n">
        <f aca="false">(ACOS(SIN(RADIANS(lmDbNearestSearchResult!B$10))*SIN(RADIANS(B60))+COS(RADIANS(lmDbNearestSearchResult!B$10))*COS(RADIANS(B60))*COS(RADIANS(C60-(lmDbNearestSearchResult!C$10)))))*$F$2</f>
        <v>1000756.00862317</v>
      </c>
      <c r="O60" s="11" t="n">
        <f aca="false">(ACOS(SIN(RADIANS(lmDbNearestSearchResult!B$12))*SIN(RADIANS(B60))+COS(RADIANS(lmDbNearestSearchResult!B$12))*COS(RADIANS(B60))*COS(RADIANS(C60-(lmDbNearestSearchResult!C$12)))))*$F$2</f>
        <v>1000756.00862317</v>
      </c>
      <c r="P60" s="11" t="n">
        <f aca="false">(ACOS(SIN(RADIANS(lmDbNearestSearchResult!B$13))*SIN(RADIANS(B60))+COS(RADIANS(lmDbNearestSearchResult!B$13))*COS(RADIANS(B60))*COS(RADIANS(C60-(lmDbNearestSearchResult!C$13)))))*$F$2</f>
        <v>3120408.94823327</v>
      </c>
      <c r="Q60" s="11" t="n">
        <f aca="false">(ACOS(SIN(RADIANS(lmDbNearestSearchResult!B$14))*SIN(RADIANS(B60))+COS(RADIANS(lmDbNearestSearchResult!B$14))*COS(RADIANS(B60))*COS(RADIANS(C60-(lmDbNearestSearchResult!C$14)))))*$F$2</f>
        <v>3126009.66987751</v>
      </c>
      <c r="R60" s="11" t="n">
        <f aca="false">(ACOS(SIN(RADIANS(lmDbNearestSearchResult!B$16))*SIN(RADIANS(B60))+COS(RADIANS(lmDbNearestSearchResult!B$16))*COS(RADIANS(B60))*COS(RADIANS(C60-(lmDbNearestSearchResult!C$16)))))*$F$2</f>
        <v>5794705.51985538</v>
      </c>
      <c r="S60" s="11" t="n">
        <f aca="false">(ACOS(SIN(RADIANS(lmDbNearestSearchResult!B$17))*SIN(RADIANS(B60))+COS(RADIANS(lmDbNearestSearchResult!B$17))*COS(RADIANS(B60))*COS(RADIANS(C60-(lmDbNearestSearchResult!C$17)))))*$F$2</f>
        <v>10024508.2763195</v>
      </c>
      <c r="T60" s="11" t="n">
        <f aca="false">(ACOS(SIN(RADIANS(lmDbNearestSearchResult!B$18))*SIN(RADIANS(B60))+COS(RADIANS(lmDbNearestSearchResult!B$18))*COS(RADIANS(B60))*COS(RADIANS(C60-(lmDbNearestSearchResult!C$18)))))*$F$2</f>
        <v>19014362.2033239</v>
      </c>
      <c r="U60" s="11" t="n">
        <f aca="false">(ACOS(SIN(RADIANS(lmDbNearestSearchResult!B$20))*SIN(RADIANS(B60))+COS(RADIANS(lmDbNearestSearchResult!B$20))*COS(RADIANS(B60))*COS(RADIANS(C60-(lmDbNearestSearchResult!C$20)))))*$F$2</f>
        <v>10008003.8863783</v>
      </c>
      <c r="V60" s="11" t="n">
        <f aca="false">(ACOS(SIN(RADIANS(lmDbNearestSearchResult!B$21))*SIN(RADIANS(B60))+COS(RADIANS(lmDbNearestSearchResult!B$21))*COS(RADIANS(B60))*COS(RADIANS(C60-(lmDbNearestSearchResult!C$21)))))*$F$2</f>
        <v>10007114.3255688</v>
      </c>
      <c r="W60" s="11" t="n">
        <f aca="false">(ACOS(SIN(RADIANS(lmDbNearestSearchResult!B$22))*SIN(RADIANS(B60))+COS(RADIANS(lmDbNearestSearchResult!B$22))*COS(RADIANS(B60))*COS(RADIANS(C60-(lmDbNearestSearchResult!C$22)))))*$F$2</f>
        <v>6170931.27289714</v>
      </c>
      <c r="X60" s="11" t="n">
        <f aca="false">(ACOS(SIN(RADIANS(lmDbNearestSearchResult!B$24))*SIN(RADIANS(B60))+COS(RADIANS(lmDbNearestSearchResult!B$24))*COS(RADIANS(B60))*COS(RADIANS(C60-(lmDbNearestSearchResult!C$24)))))*$F$2</f>
        <v>1117396.24816094</v>
      </c>
      <c r="Y60" s="11" t="n">
        <f aca="false">(ACOS(SIN(RADIANS(lmDbNearestSearchResult!B$25))*SIN(RADIANS(B60))+COS(RADIANS(lmDbNearestSearchResult!B$25))*COS(RADIANS(B60))*COS(RADIANS(C60-(lmDbNearestSearchResult!C$25)))))*$F$2</f>
        <v>1117396.24816094</v>
      </c>
      <c r="Z60" s="11" t="n">
        <f aca="false">(ACOS(SIN(RADIANS(lmDbNearestSearchResult!B$26))*SIN(RADIANS(B60))+COS(RADIANS(lmDbNearestSearchResult!B$26))*COS(RADIANS(B60))*COS(RADIANS(C60-(lmDbNearestSearchResult!C$26)))))*$F$2</f>
        <v>1117955.21159101</v>
      </c>
    </row>
    <row r="61" customFormat="false" ht="12.75" hidden="false" customHeight="false" outlineLevel="0" collapsed="false">
      <c r="A61" s="10" t="n">
        <v>60</v>
      </c>
      <c r="B61" s="10" t="n">
        <v>-0.004</v>
      </c>
      <c r="C61" s="10" t="n">
        <v>10</v>
      </c>
      <c r="D61" s="10"/>
      <c r="E61" s="6"/>
      <c r="G61" s="11" t="n">
        <f aca="false">(ACOS(SIN(RADIANS(lmDbNearestSearchResult!B$2))*SIN(RADIANS(B61))+COS(RADIANS(lmDbNearestSearchResult!B$2))*COS(RADIANS(B61))*COS(RADIANS(C61-(lmDbNearestSearchResult!C$2)))))*$F$2</f>
        <v>6598143.89343296</v>
      </c>
      <c r="H61" s="11" t="n">
        <f aca="false">(ACOS(SIN(RADIANS(lmDbNearestSearchResult!B$3))*SIN(RADIANS(B61))+COS(RADIANS(lmDbNearestSearchResult!B$3))*COS(RADIANS(B61))*COS(RADIANS(C61-(lmDbNearestSearchResult!C$3)))))*$F$2</f>
        <v>1375245.86367747</v>
      </c>
      <c r="I61" s="11" t="n">
        <f aca="false">(ACOS(SIN(RADIANS(lmDbNearestSearchResult!B$4))*SIN(RADIANS(B61))+COS(RADIANS(lmDbNearestSearchResult!B$4))*COS(RADIANS(B61))*COS(RADIANS(C61-(lmDbNearestSearchResult!C$4)))))*$F$2</f>
        <v>1000756.00862317</v>
      </c>
      <c r="J61" s="11" t="n">
        <f aca="false">(ACOS(SIN(RADIANS(lmDbNearestSearchResult!B$5))*SIN(RADIANS(B61))+COS(RADIANS(lmDbNearestSearchResult!B$5))*COS(RADIANS(B61))*COS(RADIANS(C61-(lmDbNearestSearchResult!C$5)))))*$F$2</f>
        <v>6159484.9263381</v>
      </c>
      <c r="K61" s="11" t="n">
        <f aca="false">(ACOS(SIN(RADIANS(lmDbNearestSearchResult!B$7))*SIN(RADIANS(B61))+COS(RADIANS(lmDbNearestSearchResult!B$7))*COS(RADIANS(B61))*COS(RADIANS(C61-(lmDbNearestSearchResult!C$7)))))*$F$2</f>
        <v>1228168.63483102</v>
      </c>
      <c r="L61" s="11" t="n">
        <f aca="false">(ACOS(SIN(RADIANS(lmDbNearestSearchResult!B$8))*SIN(RADIANS(B61))+COS(RADIANS(lmDbNearestSearchResult!B$8))*COS(RADIANS(B61))*COS(RADIANS(C61-(lmDbNearestSearchResult!C$8)))))*$F$2</f>
        <v>4243503.32785702</v>
      </c>
      <c r="M61" s="11" t="n">
        <f aca="false">(ACOS(SIN(RADIANS(lmDbNearestSearchResult!B$9))*SIN(RADIANS(B61))+COS(RADIANS(lmDbNearestSearchResult!B$9))*COS(RADIANS(B61))*COS(RADIANS(C61-(lmDbNearestSearchResult!C$9)))))*$F$2</f>
        <v>1111951.09982582</v>
      </c>
      <c r="N61" s="11" t="n">
        <f aca="false">(ACOS(SIN(RADIANS(lmDbNearestSearchResult!B$10))*SIN(RADIANS(B61))+COS(RADIANS(lmDbNearestSearchResult!B$10))*COS(RADIANS(B61))*COS(RADIANS(C61-(lmDbNearestSearchResult!C$10)))))*$F$2</f>
        <v>1111951.09982582</v>
      </c>
      <c r="O61" s="11" t="n">
        <f aca="false">(ACOS(SIN(RADIANS(lmDbNearestSearchResult!B$12))*SIN(RADIANS(B61))+COS(RADIANS(lmDbNearestSearchResult!B$12))*COS(RADIANS(B61))*COS(RADIANS(C61-(lmDbNearestSearchResult!C$12)))))*$F$2</f>
        <v>1111951.09982582</v>
      </c>
      <c r="P61" s="11" t="n">
        <f aca="false">(ACOS(SIN(RADIANS(lmDbNearestSearchResult!B$13))*SIN(RADIANS(B61))+COS(RADIANS(lmDbNearestSearchResult!B$13))*COS(RADIANS(B61))*COS(RADIANS(C61-(lmDbNearestSearchResult!C$13)))))*$F$2</f>
        <v>3213806.84293286</v>
      </c>
      <c r="Q61" s="11" t="n">
        <f aca="false">(ACOS(SIN(RADIANS(lmDbNearestSearchResult!B$14))*SIN(RADIANS(B61))+COS(RADIANS(lmDbNearestSearchResult!B$14))*COS(RADIANS(B61))*COS(RADIANS(C61-(lmDbNearestSearchResult!C$14)))))*$F$2</f>
        <v>3219215.34793777</v>
      </c>
      <c r="R61" s="11" t="n">
        <f aca="false">(ACOS(SIN(RADIANS(lmDbNearestSearchResult!B$16))*SIN(RADIANS(B61))+COS(RADIANS(lmDbNearestSearchResult!B$16))*COS(RADIANS(B61))*COS(RADIANS(C61-(lmDbNearestSearchResult!C$16)))))*$F$2</f>
        <v>5789408.41910068</v>
      </c>
      <c r="S61" s="11" t="n">
        <f aca="false">(ACOS(SIN(RADIANS(lmDbNearestSearchResult!B$17))*SIN(RADIANS(B61))+COS(RADIANS(lmDbNearestSearchResult!B$17))*COS(RADIANS(B61))*COS(RADIANS(C61-(lmDbNearestSearchResult!C$17)))))*$F$2</f>
        <v>10026422.2672232</v>
      </c>
      <c r="T61" s="11" t="n">
        <f aca="false">(ACOS(SIN(RADIANS(lmDbNearestSearchResult!B$18))*SIN(RADIANS(B61))+COS(RADIANS(lmDbNearestSearchResult!B$18))*COS(RADIANS(B61))*COS(RADIANS(C61-(lmDbNearestSearchResult!C$18)))))*$F$2</f>
        <v>18903167.1121213</v>
      </c>
      <c r="U61" s="11" t="n">
        <f aca="false">(ACOS(SIN(RADIANS(lmDbNearestSearchResult!B$20))*SIN(RADIANS(B61))+COS(RADIANS(lmDbNearestSearchResult!B$20))*COS(RADIANS(B61))*COS(RADIANS(C61-(lmDbNearestSearchResult!C$20)))))*$F$2</f>
        <v>10008003.8863783</v>
      </c>
      <c r="V61" s="11" t="n">
        <f aca="false">(ACOS(SIN(RADIANS(lmDbNearestSearchResult!B$21))*SIN(RADIANS(B61))+COS(RADIANS(lmDbNearestSearchResult!B$21))*COS(RADIANS(B61))*COS(RADIANS(C61-(lmDbNearestSearchResult!C$21)))))*$F$2</f>
        <v>10007114.3255688</v>
      </c>
      <c r="W61" s="11" t="n">
        <f aca="false">(ACOS(SIN(RADIANS(lmDbNearestSearchResult!B$22))*SIN(RADIANS(B61))+COS(RADIANS(lmDbNearestSearchResult!B$22))*COS(RADIANS(B61))*COS(RADIANS(C61-(lmDbNearestSearchResult!C$22)))))*$F$2</f>
        <v>6159484.9263381</v>
      </c>
      <c r="X61" s="11" t="n">
        <f aca="false">(ACOS(SIN(RADIANS(lmDbNearestSearchResult!B$24))*SIN(RADIANS(B61))+COS(RADIANS(lmDbNearestSearchResult!B$24))*COS(RADIANS(B61))*COS(RADIANS(C61-(lmDbNearestSearchResult!C$24)))))*$F$2</f>
        <v>1228087.59685014</v>
      </c>
      <c r="Y61" s="11" t="n">
        <f aca="false">(ACOS(SIN(RADIANS(lmDbNearestSearchResult!B$25))*SIN(RADIANS(B61))+COS(RADIANS(lmDbNearestSearchResult!B$25))*COS(RADIANS(B61))*COS(RADIANS(C61-(lmDbNearestSearchResult!C$25)))))*$F$2</f>
        <v>1228087.59685014</v>
      </c>
      <c r="Z61" s="11" t="n">
        <f aca="false">(ACOS(SIN(RADIANS(lmDbNearestSearchResult!B$26))*SIN(RADIANS(B61))+COS(RADIANS(lmDbNearestSearchResult!B$26))*COS(RADIANS(B61))*COS(RADIANS(C61-(lmDbNearestSearchResult!C$26)))))*$F$2</f>
        <v>1228595.0941025</v>
      </c>
    </row>
    <row r="62" customFormat="false" ht="12.75" hidden="false" customHeight="false" outlineLevel="0" collapsed="false">
      <c r="A62" s="10" t="n">
        <v>61</v>
      </c>
      <c r="B62" s="10" t="n">
        <v>-0.004</v>
      </c>
      <c r="C62" s="10" t="n">
        <v>11</v>
      </c>
      <c r="D62" s="10"/>
      <c r="E62" s="6"/>
      <c r="G62" s="11" t="n">
        <f aca="false">(ACOS(SIN(RADIANS(lmDbNearestSearchResult!B$2))*SIN(RADIANS(B62))+COS(RADIANS(lmDbNearestSearchResult!B$2))*COS(RADIANS(B62))*COS(RADIANS(C62-(lmDbNearestSearchResult!C$2)))))*$F$2</f>
        <v>6589450.36125649</v>
      </c>
      <c r="H62" s="11" t="n">
        <f aca="false">(ACOS(SIN(RADIANS(lmDbNearestSearchResult!B$3))*SIN(RADIANS(B62))+COS(RADIANS(lmDbNearestSearchResult!B$3))*COS(RADIANS(B62))*COS(RADIANS(C62-(lmDbNearestSearchResult!C$3)))))*$F$2</f>
        <v>1352917.57379742</v>
      </c>
      <c r="I62" s="11" t="n">
        <f aca="false">(ACOS(SIN(RADIANS(lmDbNearestSearchResult!B$4))*SIN(RADIANS(B62))+COS(RADIANS(lmDbNearestSearchResult!B$4))*COS(RADIANS(B62))*COS(RADIANS(C62-(lmDbNearestSearchResult!C$4)))))*$F$2</f>
        <v>1111951.09982582</v>
      </c>
      <c r="J62" s="11" t="n">
        <f aca="false">(ACOS(SIN(RADIANS(lmDbNearestSearchResult!B$5))*SIN(RADIANS(B62))+COS(RADIANS(lmDbNearestSearchResult!B$5))*COS(RADIANS(B62))*COS(RADIANS(C62-(lmDbNearestSearchResult!C$5)))))*$F$2</f>
        <v>6149365.18051026</v>
      </c>
      <c r="K62" s="11" t="n">
        <f aca="false">(ACOS(SIN(RADIANS(lmDbNearestSearchResult!B$7))*SIN(RADIANS(B62))+COS(RADIANS(lmDbNearestSearchResult!B$7))*COS(RADIANS(B62))*COS(RADIANS(C62-(lmDbNearestSearchResult!C$7)))))*$F$2</f>
        <v>1338935.8988455</v>
      </c>
      <c r="L62" s="11" t="n">
        <f aca="false">(ACOS(SIN(RADIANS(lmDbNearestSearchResult!B$8))*SIN(RADIANS(B62))+COS(RADIANS(lmDbNearestSearchResult!B$8))*COS(RADIANS(B62))*COS(RADIANS(C62-(lmDbNearestSearchResult!C$8)))))*$F$2</f>
        <v>4187254.63226115</v>
      </c>
      <c r="M62" s="11" t="n">
        <f aca="false">(ACOS(SIN(RADIANS(lmDbNearestSearchResult!B$9))*SIN(RADIANS(B62))+COS(RADIANS(lmDbNearestSearchResult!B$9))*COS(RADIANS(B62))*COS(RADIANS(C62-(lmDbNearestSearchResult!C$9)))))*$F$2</f>
        <v>1223146.19282546</v>
      </c>
      <c r="N62" s="11" t="n">
        <f aca="false">(ACOS(SIN(RADIANS(lmDbNearestSearchResult!B$10))*SIN(RADIANS(B62))+COS(RADIANS(lmDbNearestSearchResult!B$10))*COS(RADIANS(B62))*COS(RADIANS(C62-(lmDbNearestSearchResult!C$10)))))*$F$2</f>
        <v>1223146.19282546</v>
      </c>
      <c r="O62" s="11" t="n">
        <f aca="false">(ACOS(SIN(RADIANS(lmDbNearestSearchResult!B$12))*SIN(RADIANS(B62))+COS(RADIANS(lmDbNearestSearchResult!B$12))*COS(RADIANS(B62))*COS(RADIANS(C62-(lmDbNearestSearchResult!C$12)))))*$F$2</f>
        <v>1223146.19282546</v>
      </c>
      <c r="P62" s="11" t="n">
        <f aca="false">(ACOS(SIN(RADIANS(lmDbNearestSearchResult!B$13))*SIN(RADIANS(B62))+COS(RADIANS(lmDbNearestSearchResult!B$13))*COS(RADIANS(B62))*COS(RADIANS(C62-(lmDbNearestSearchResult!C$13)))))*$F$2</f>
        <v>3308213.02311826</v>
      </c>
      <c r="Q62" s="11" t="n">
        <f aca="false">(ACOS(SIN(RADIANS(lmDbNearestSearchResult!B$14))*SIN(RADIANS(B62))+COS(RADIANS(lmDbNearestSearchResult!B$14))*COS(RADIANS(B62))*COS(RADIANS(C62-(lmDbNearestSearchResult!C$14)))))*$F$2</f>
        <v>3313437.30971739</v>
      </c>
      <c r="R62" s="11" t="n">
        <f aca="false">(ACOS(SIN(RADIANS(lmDbNearestSearchResult!B$16))*SIN(RADIANS(B62))+COS(RADIANS(lmDbNearestSearchResult!B$16))*COS(RADIANS(B62))*COS(RADIANS(C62-(lmDbNearestSearchResult!C$16)))))*$F$2</f>
        <v>5785621.51932379</v>
      </c>
      <c r="S62" s="11" t="n">
        <f aca="false">(ACOS(SIN(RADIANS(lmDbNearestSearchResult!B$17))*SIN(RADIANS(B62))+COS(RADIANS(lmDbNearestSearchResult!B$17))*COS(RADIANS(B62))*COS(RADIANS(C62-(lmDbNearestSearchResult!C$17)))))*$F$2</f>
        <v>10028330.3784411</v>
      </c>
      <c r="T62" s="11" t="n">
        <f aca="false">(ACOS(SIN(RADIANS(lmDbNearestSearchResult!B$18))*SIN(RADIANS(B62))+COS(RADIANS(lmDbNearestSearchResult!B$18))*COS(RADIANS(B62))*COS(RADIANS(C62-(lmDbNearestSearchResult!C$18)))))*$F$2</f>
        <v>18791972.0191217</v>
      </c>
      <c r="U62" s="11" t="n">
        <f aca="false">(ACOS(SIN(RADIANS(lmDbNearestSearchResult!B$20))*SIN(RADIANS(B62))+COS(RADIANS(lmDbNearestSearchResult!B$20))*COS(RADIANS(B62))*COS(RADIANS(C62-(lmDbNearestSearchResult!C$20)))))*$F$2</f>
        <v>10008003.8863783</v>
      </c>
      <c r="V62" s="11" t="n">
        <f aca="false">(ACOS(SIN(RADIANS(lmDbNearestSearchResult!B$21))*SIN(RADIANS(B62))+COS(RADIANS(lmDbNearestSearchResult!B$21))*COS(RADIANS(B62))*COS(RADIANS(C62-(lmDbNearestSearchResult!C$21)))))*$F$2</f>
        <v>10007114.3255688</v>
      </c>
      <c r="W62" s="11" t="n">
        <f aca="false">(ACOS(SIN(RADIANS(lmDbNearestSearchResult!B$22))*SIN(RADIANS(B62))+COS(RADIANS(lmDbNearestSearchResult!B$22))*COS(RADIANS(B62))*COS(RADIANS(C62-(lmDbNearestSearchResult!C$22)))))*$F$2</f>
        <v>6149365.18051026</v>
      </c>
      <c r="X62" s="11" t="n">
        <f aca="false">(ACOS(SIN(RADIANS(lmDbNearestSearchResult!B$24))*SIN(RADIANS(B62))+COS(RADIANS(lmDbNearestSearchResult!B$24))*COS(RADIANS(B62))*COS(RADIANS(C62-(lmDbNearestSearchResult!C$24)))))*$F$2</f>
        <v>1338861.47827014</v>
      </c>
      <c r="Y62" s="11" t="n">
        <f aca="false">(ACOS(SIN(RADIANS(lmDbNearestSearchResult!B$25))*SIN(RADIANS(B62))+COS(RADIANS(lmDbNearestSearchResult!B$25))*COS(RADIANS(B62))*COS(RADIANS(C62-(lmDbNearestSearchResult!C$25)))))*$F$2</f>
        <v>1338861.47827014</v>
      </c>
      <c r="Z62" s="11" t="n">
        <f aca="false">(ACOS(SIN(RADIANS(lmDbNearestSearchResult!B$26))*SIN(RADIANS(B62))+COS(RADIANS(lmDbNearestSearchResult!B$26))*COS(RADIANS(B62))*COS(RADIANS(C62-(lmDbNearestSearchResult!C$26)))))*$F$2</f>
        <v>1339325.88863868</v>
      </c>
    </row>
    <row r="63" customFormat="false" ht="12.75" hidden="false" customHeight="false" outlineLevel="0" collapsed="false">
      <c r="A63" s="10" t="n">
        <v>62</v>
      </c>
      <c r="B63" s="10" t="n">
        <v>-0.004</v>
      </c>
      <c r="C63" s="10" t="n">
        <v>12</v>
      </c>
      <c r="D63" s="10"/>
      <c r="E63" s="6"/>
      <c r="G63" s="11" t="n">
        <f aca="false">(ACOS(SIN(RADIANS(lmDbNearestSearchResult!B$2))*SIN(RADIANS(B63))+COS(RADIANS(lmDbNearestSearchResult!B$2))*COS(RADIANS(B63))*COS(RADIANS(C63-(lmDbNearestSearchResult!C$2)))))*$F$2</f>
        <v>6581904.8883152</v>
      </c>
      <c r="H63" s="11" t="n">
        <f aca="false">(ACOS(SIN(RADIANS(lmDbNearestSearchResult!B$3))*SIN(RADIANS(B63))+COS(RADIANS(lmDbNearestSearchResult!B$3))*COS(RADIANS(B63))*COS(RADIANS(C63-(lmDbNearestSearchResult!C$3)))))*$F$2</f>
        <v>1339341.90544946</v>
      </c>
      <c r="I63" s="11" t="n">
        <f aca="false">(ACOS(SIN(RADIANS(lmDbNearestSearchResult!B$4))*SIN(RADIANS(B63))+COS(RADIANS(lmDbNearestSearchResult!B$4))*COS(RADIANS(B63))*COS(RADIANS(C63-(lmDbNearestSearchResult!C$4)))))*$F$2</f>
        <v>1223146.19282546</v>
      </c>
      <c r="J63" s="11" t="n">
        <f aca="false">(ACOS(SIN(RADIANS(lmDbNearestSearchResult!B$5))*SIN(RADIANS(B63))+COS(RADIANS(lmDbNearestSearchResult!B$5))*COS(RADIANS(B63))*COS(RADIANS(C63-(lmDbNearestSearchResult!C$5)))))*$F$2</f>
        <v>6140579.47239537</v>
      </c>
      <c r="K63" s="11" t="n">
        <f aca="false">(ACOS(SIN(RADIANS(lmDbNearestSearchResult!B$7))*SIN(RADIANS(B63))+COS(RADIANS(lmDbNearestSearchResult!B$7))*COS(RADIANS(B63))*COS(RADIANS(C63-(lmDbNearestSearchResult!C$7)))))*$F$2</f>
        <v>1449767.78922126</v>
      </c>
      <c r="L63" s="11" t="n">
        <f aca="false">(ACOS(SIN(RADIANS(lmDbNearestSearchResult!B$8))*SIN(RADIANS(B63))+COS(RADIANS(lmDbNearestSearchResult!B$8))*COS(RADIANS(B63))*COS(RADIANS(C63-(lmDbNearestSearchResult!C$8)))))*$F$2</f>
        <v>4132898.72839055</v>
      </c>
      <c r="M63" s="11" t="n">
        <f aca="false">(ACOS(SIN(RADIANS(lmDbNearestSearchResult!B$9))*SIN(RADIANS(B63))+COS(RADIANS(lmDbNearestSearchResult!B$9))*COS(RADIANS(B63))*COS(RADIANS(C63-(lmDbNearestSearchResult!C$9)))))*$F$2</f>
        <v>1334341.28717278</v>
      </c>
      <c r="N63" s="11" t="n">
        <f aca="false">(ACOS(SIN(RADIANS(lmDbNearestSearchResult!B$10))*SIN(RADIANS(B63))+COS(RADIANS(lmDbNearestSearchResult!B$10))*COS(RADIANS(B63))*COS(RADIANS(C63-(lmDbNearestSearchResult!C$10)))))*$F$2</f>
        <v>1334341.28717278</v>
      </c>
      <c r="O63" s="11" t="n">
        <f aca="false">(ACOS(SIN(RADIANS(lmDbNearestSearchResult!B$12))*SIN(RADIANS(B63))+COS(RADIANS(lmDbNearestSearchResult!B$12))*COS(RADIANS(B63))*COS(RADIANS(C63-(lmDbNearestSearchResult!C$12)))))*$F$2</f>
        <v>1334341.28717278</v>
      </c>
      <c r="P63" s="11" t="n">
        <f aca="false">(ACOS(SIN(RADIANS(lmDbNearestSearchResult!B$13))*SIN(RADIANS(B63))+COS(RADIANS(lmDbNearestSearchResult!B$13))*COS(RADIANS(B63))*COS(RADIANS(C63-(lmDbNearestSearchResult!C$13)))))*$F$2</f>
        <v>3403543.02882126</v>
      </c>
      <c r="Q63" s="11" t="n">
        <f aca="false">(ACOS(SIN(RADIANS(lmDbNearestSearchResult!B$14))*SIN(RADIANS(B63))+COS(RADIANS(lmDbNearestSearchResult!B$14))*COS(RADIANS(B63))*COS(RADIANS(C63-(lmDbNearestSearchResult!C$14)))))*$F$2</f>
        <v>3408590.71319816</v>
      </c>
      <c r="R63" s="11" t="n">
        <f aca="false">(ACOS(SIN(RADIANS(lmDbNearestSearchResult!B$16))*SIN(RADIANS(B63))+COS(RADIANS(lmDbNearestSearchResult!B$16))*COS(RADIANS(B63))*COS(RADIANS(C63-(lmDbNearestSearchResult!C$16)))))*$F$2</f>
        <v>5783348.07438081</v>
      </c>
      <c r="S63" s="11" t="n">
        <f aca="false">(ACOS(SIN(RADIANS(lmDbNearestSearchResult!B$17))*SIN(RADIANS(B63))+COS(RADIANS(lmDbNearestSearchResult!B$17))*COS(RADIANS(B63))*COS(RADIANS(C63-(lmDbNearestSearchResult!C$17)))))*$F$2</f>
        <v>10030232.0288978</v>
      </c>
      <c r="T63" s="11" t="n">
        <f aca="false">(ACOS(SIN(RADIANS(lmDbNearestSearchResult!B$18))*SIN(RADIANS(B63))+COS(RADIANS(lmDbNearestSearchResult!B$18))*COS(RADIANS(B63))*COS(RADIANS(C63-(lmDbNearestSearchResult!C$18)))))*$F$2</f>
        <v>18680776.9247743</v>
      </c>
      <c r="U63" s="11" t="n">
        <f aca="false">(ACOS(SIN(RADIANS(lmDbNearestSearchResult!B$20))*SIN(RADIANS(B63))+COS(RADIANS(lmDbNearestSearchResult!B$20))*COS(RADIANS(B63))*COS(RADIANS(C63-(lmDbNearestSearchResult!C$20)))))*$F$2</f>
        <v>10008003.8863783</v>
      </c>
      <c r="V63" s="11" t="n">
        <f aca="false">(ACOS(SIN(RADIANS(lmDbNearestSearchResult!B$21))*SIN(RADIANS(B63))+COS(RADIANS(lmDbNearestSearchResult!B$21))*COS(RADIANS(B63))*COS(RADIANS(C63-(lmDbNearestSearchResult!C$21)))))*$F$2</f>
        <v>10007114.3255688</v>
      </c>
      <c r="W63" s="11" t="n">
        <f aca="false">(ACOS(SIN(RADIANS(lmDbNearestSearchResult!B$22))*SIN(RADIANS(B63))+COS(RADIANS(lmDbNearestSearchResult!B$22))*COS(RADIANS(B63))*COS(RADIANS(C63-(lmDbNearestSearchResult!C$22)))))*$F$2</f>
        <v>6140579.47239537</v>
      </c>
      <c r="X63" s="11" t="n">
        <f aca="false">(ACOS(SIN(RADIANS(lmDbNearestSearchResult!B$24))*SIN(RADIANS(B63))+COS(RADIANS(lmDbNearestSearchResult!B$24))*COS(RADIANS(B63))*COS(RADIANS(C63-(lmDbNearestSearchResult!C$24)))))*$F$2</f>
        <v>1449698.97066791</v>
      </c>
      <c r="Y63" s="11" t="n">
        <f aca="false">(ACOS(SIN(RADIANS(lmDbNearestSearchResult!B$25))*SIN(RADIANS(B63))+COS(RADIANS(lmDbNearestSearchResult!B$25))*COS(RADIANS(B63))*COS(RADIANS(C63-(lmDbNearestSearchResult!C$25)))))*$F$2</f>
        <v>1449698.97066791</v>
      </c>
      <c r="Z63" s="11" t="n">
        <f aca="false">(ACOS(SIN(RADIANS(lmDbNearestSearchResult!B$26))*SIN(RADIANS(B63))+COS(RADIANS(lmDbNearestSearchResult!B$26))*COS(RADIANS(B63))*COS(RADIANS(C63-(lmDbNearestSearchResult!C$26)))))*$F$2</f>
        <v>1450126.7666438</v>
      </c>
    </row>
    <row r="64" customFormat="false" ht="12.75" hidden="false" customHeight="false" outlineLevel="0" collapsed="false">
      <c r="A64" s="10" t="n">
        <v>63</v>
      </c>
      <c r="B64" s="10" t="n">
        <v>-0.004</v>
      </c>
      <c r="C64" s="10" t="n">
        <v>13</v>
      </c>
      <c r="D64" s="10"/>
      <c r="E64" s="6"/>
      <c r="G64" s="11" t="n">
        <f aca="false">(ACOS(SIN(RADIANS(lmDbNearestSearchResult!B$2))*SIN(RADIANS(B64))+COS(RADIANS(lmDbNearestSearchResult!B$2))*COS(RADIANS(B64))*COS(RADIANS(C64-(lmDbNearestSearchResult!C$2)))))*$F$2</f>
        <v>6575512.19566159</v>
      </c>
      <c r="H64" s="11" t="n">
        <f aca="false">(ACOS(SIN(RADIANS(lmDbNearestSearchResult!B$3))*SIN(RADIANS(B64))+COS(RADIANS(lmDbNearestSearchResult!B$3))*COS(RADIANS(B64))*COS(RADIANS(C64-(lmDbNearestSearchResult!C$3)))))*$F$2</f>
        <v>1334785.99453452</v>
      </c>
      <c r="I64" s="11" t="n">
        <f aca="false">(ACOS(SIN(RADIANS(lmDbNearestSearchResult!B$4))*SIN(RADIANS(B64))+COS(RADIANS(lmDbNearestSearchResult!B$4))*COS(RADIANS(B64))*COS(RADIANS(C64-(lmDbNearestSearchResult!C$4)))))*$F$2</f>
        <v>1334341.28717278</v>
      </c>
      <c r="J64" s="11" t="n">
        <f aca="false">(ACOS(SIN(RADIANS(lmDbNearestSearchResult!B$5))*SIN(RADIANS(B64))+COS(RADIANS(lmDbNearestSearchResult!B$5))*COS(RADIANS(B64))*COS(RADIANS(C64-(lmDbNearestSearchResult!C$5)))))*$F$2</f>
        <v>6133134.29609011</v>
      </c>
      <c r="K64" s="11" t="n">
        <f aca="false">(ACOS(SIN(RADIANS(lmDbNearestSearchResult!B$7))*SIN(RADIANS(B64))+COS(RADIANS(lmDbNearestSearchResult!B$7))*COS(RADIANS(B64))*COS(RADIANS(C64-(lmDbNearestSearchResult!C$7)))))*$F$2</f>
        <v>1560650.53492176</v>
      </c>
      <c r="L64" s="11" t="n">
        <f aca="false">(ACOS(SIN(RADIANS(lmDbNearestSearchResult!B$8))*SIN(RADIANS(B64))+COS(RADIANS(lmDbNearestSearchResult!B$8))*COS(RADIANS(B64))*COS(RADIANS(C64-(lmDbNearestSearchResult!C$8)))))*$F$2</f>
        <v>4080512.81196574</v>
      </c>
      <c r="M64" s="11" t="n">
        <f aca="false">(ACOS(SIN(RADIANS(lmDbNearestSearchResult!B$9))*SIN(RADIANS(B64))+COS(RADIANS(lmDbNearestSearchResult!B$9))*COS(RADIANS(B64))*COS(RADIANS(C64-(lmDbNearestSearchResult!C$9)))))*$F$2</f>
        <v>1445536.38255676</v>
      </c>
      <c r="N64" s="11" t="n">
        <f aca="false">(ACOS(SIN(RADIANS(lmDbNearestSearchResult!B$10))*SIN(RADIANS(B64))+COS(RADIANS(lmDbNearestSearchResult!B$10))*COS(RADIANS(B64))*COS(RADIANS(C64-(lmDbNearestSearchResult!C$10)))))*$F$2</f>
        <v>1445536.38255676</v>
      </c>
      <c r="O64" s="11" t="n">
        <f aca="false">(ACOS(SIN(RADIANS(lmDbNearestSearchResult!B$12))*SIN(RADIANS(B64))+COS(RADIANS(lmDbNearestSearchResult!B$12))*COS(RADIANS(B64))*COS(RADIANS(C64-(lmDbNearestSearchResult!C$12)))))*$F$2</f>
        <v>1445536.38255676</v>
      </c>
      <c r="P64" s="11" t="n">
        <f aca="false">(ACOS(SIN(RADIANS(lmDbNearestSearchResult!B$13))*SIN(RADIANS(B64))+COS(RADIANS(lmDbNearestSearchResult!B$13))*COS(RADIANS(B64))*COS(RADIANS(C64-(lmDbNearestSearchResult!C$13)))))*$F$2</f>
        <v>3499720.79884266</v>
      </c>
      <c r="Q64" s="11" t="n">
        <f aca="false">(ACOS(SIN(RADIANS(lmDbNearestSearchResult!B$14))*SIN(RADIANS(B64))+COS(RADIANS(lmDbNearestSearchResult!B$14))*COS(RADIANS(B64))*COS(RADIANS(C64-(lmDbNearestSearchResult!C$14)))))*$F$2</f>
        <v>3504599.11488946</v>
      </c>
      <c r="R64" s="11" t="n">
        <f aca="false">(ACOS(SIN(RADIANS(lmDbNearestSearchResult!B$16))*SIN(RADIANS(B64))+COS(RADIANS(lmDbNearestSearchResult!B$16))*COS(RADIANS(B64))*COS(RADIANS(C64-(lmDbNearestSearchResult!C$16)))))*$F$2</f>
        <v>5782590.04163387</v>
      </c>
      <c r="S64" s="11" t="n">
        <f aca="false">(ACOS(SIN(RADIANS(lmDbNearestSearchResult!B$17))*SIN(RADIANS(B64))+COS(RADIANS(lmDbNearestSearchResult!B$17))*COS(RADIANS(B64))*COS(RADIANS(C64-(lmDbNearestSearchResult!C$17)))))*$F$2</f>
        <v>10032126.6394811</v>
      </c>
      <c r="T64" s="11" t="n">
        <f aca="false">(ACOS(SIN(RADIANS(lmDbNearestSearchResult!B$18))*SIN(RADIANS(B64))+COS(RADIANS(lmDbNearestSearchResult!B$18))*COS(RADIANS(B64))*COS(RADIANS(C64-(lmDbNearestSearchResult!C$18)))))*$F$2</f>
        <v>18569581.8293903</v>
      </c>
      <c r="U64" s="11" t="n">
        <f aca="false">(ACOS(SIN(RADIANS(lmDbNearestSearchResult!B$20))*SIN(RADIANS(B64))+COS(RADIANS(lmDbNearestSearchResult!B$20))*COS(RADIANS(B64))*COS(RADIANS(C64-(lmDbNearestSearchResult!C$20)))))*$F$2</f>
        <v>10008003.8863783</v>
      </c>
      <c r="V64" s="11" t="n">
        <f aca="false">(ACOS(SIN(RADIANS(lmDbNearestSearchResult!B$21))*SIN(RADIANS(B64))+COS(RADIANS(lmDbNearestSearchResult!B$21))*COS(RADIANS(B64))*COS(RADIANS(C64-(lmDbNearestSearchResult!C$21)))))*$F$2</f>
        <v>10007114.3255688</v>
      </c>
      <c r="W64" s="11" t="n">
        <f aca="false">(ACOS(SIN(RADIANS(lmDbNearestSearchResult!B$22))*SIN(RADIANS(B64))+COS(RADIANS(lmDbNearestSearchResult!B$22))*COS(RADIANS(B64))*COS(RADIANS(C64-(lmDbNearestSearchResult!C$22)))))*$F$2</f>
        <v>6133134.29609011</v>
      </c>
      <c r="X64" s="11" t="n">
        <f aca="false">(ACOS(SIN(RADIANS(lmDbNearestSearchResult!B$24))*SIN(RADIANS(B64))+COS(RADIANS(lmDbNearestSearchResult!B$24))*COS(RADIANS(B64))*COS(RADIANS(C64-(lmDbNearestSearchResult!C$24)))))*$F$2</f>
        <v>1560586.51805564</v>
      </c>
      <c r="Y64" s="11" t="n">
        <f aca="false">(ACOS(SIN(RADIANS(lmDbNearestSearchResult!B$25))*SIN(RADIANS(B64))+COS(RADIANS(lmDbNearestSearchResult!B$25))*COS(RADIANS(B64))*COS(RADIANS(C64-(lmDbNearestSearchResult!C$25)))))*$F$2</f>
        <v>1560586.51805564</v>
      </c>
      <c r="Z64" s="11" t="n">
        <f aca="false">(ACOS(SIN(RADIANS(lmDbNearestSearchResult!B$26))*SIN(RADIANS(B64))+COS(RADIANS(lmDbNearestSearchResult!B$26))*COS(RADIANS(B64))*COS(RADIANS(C64-(lmDbNearestSearchResult!C$26)))))*$F$2</f>
        <v>1560982.80152125</v>
      </c>
    </row>
    <row r="65" customFormat="false" ht="12.75" hidden="false" customHeight="false" outlineLevel="0" collapsed="false">
      <c r="A65" s="10" t="n">
        <v>64</v>
      </c>
      <c r="B65" s="10" t="n">
        <v>-0.004</v>
      </c>
      <c r="C65" s="10" t="n">
        <v>14</v>
      </c>
      <c r="D65" s="10"/>
      <c r="E65" s="6"/>
      <c r="G65" s="11" t="n">
        <f aca="false">(ACOS(SIN(RADIANS(lmDbNearestSearchResult!B$2))*SIN(RADIANS(B65))+COS(RADIANS(lmDbNearestSearchResult!B$2))*COS(RADIANS(B65))*COS(RADIANS(C65-(lmDbNearestSearchResult!C$2)))))*$F$2</f>
        <v>6570276.2985833</v>
      </c>
      <c r="H65" s="11" t="n">
        <f aca="false">(ACOS(SIN(RADIANS(lmDbNearestSearchResult!B$3))*SIN(RADIANS(B65))+COS(RADIANS(lmDbNearestSearchResult!B$3))*COS(RADIANS(B65))*COS(RADIANS(C65-(lmDbNearestSearchResult!C$3)))))*$F$2</f>
        <v>1339341.90544946</v>
      </c>
      <c r="I65" s="11" t="n">
        <f aca="false">(ACOS(SIN(RADIANS(lmDbNearestSearchResult!B$4))*SIN(RADIANS(B65))+COS(RADIANS(lmDbNearestSearchResult!B$4))*COS(RADIANS(B65))*COS(RADIANS(C65-(lmDbNearestSearchResult!C$4)))))*$F$2</f>
        <v>1445536.38255676</v>
      </c>
      <c r="J65" s="11" t="n">
        <f aca="false">(ACOS(SIN(RADIANS(lmDbNearestSearchResult!B$5))*SIN(RADIANS(B65))+COS(RADIANS(lmDbNearestSearchResult!B$5))*COS(RADIANS(B65))*COS(RADIANS(C65-(lmDbNearestSearchResult!C$5)))))*$F$2</f>
        <v>6127035.18229602</v>
      </c>
      <c r="K65" s="11" t="n">
        <f aca="false">(ACOS(SIN(RADIANS(lmDbNearestSearchResult!B$7))*SIN(RADIANS(B65))+COS(RADIANS(lmDbNearestSearchResult!B$7))*COS(RADIANS(B65))*COS(RADIANS(C65-(lmDbNearestSearchResult!C$7)))))*$F$2</f>
        <v>1671574.01309601</v>
      </c>
      <c r="L65" s="11" t="n">
        <f aca="false">(ACOS(SIN(RADIANS(lmDbNearestSearchResult!B$8))*SIN(RADIANS(B65))+COS(RADIANS(lmDbNearestSearchResult!B$8))*COS(RADIANS(B65))*COS(RADIANS(C65-(lmDbNearestSearchResult!C$8)))))*$F$2</f>
        <v>4030175.19303877</v>
      </c>
      <c r="M65" s="11" t="n">
        <f aca="false">(ACOS(SIN(RADIANS(lmDbNearestSearchResult!B$9))*SIN(RADIANS(B65))+COS(RADIANS(lmDbNearestSearchResult!B$9))*COS(RADIANS(B65))*COS(RADIANS(C65-(lmDbNearestSearchResult!C$9)))))*$F$2</f>
        <v>1556731.47875521</v>
      </c>
      <c r="N65" s="11" t="n">
        <f aca="false">(ACOS(SIN(RADIANS(lmDbNearestSearchResult!B$10))*SIN(RADIANS(B65))+COS(RADIANS(lmDbNearestSearchResult!B$10))*COS(RADIANS(B65))*COS(RADIANS(C65-(lmDbNearestSearchResult!C$10)))))*$F$2</f>
        <v>1556731.47875521</v>
      </c>
      <c r="O65" s="11" t="n">
        <f aca="false">(ACOS(SIN(RADIANS(lmDbNearestSearchResult!B$12))*SIN(RADIANS(B65))+COS(RADIANS(lmDbNearestSearchResult!B$12))*COS(RADIANS(B65))*COS(RADIANS(C65-(lmDbNearestSearchResult!C$12)))))*$F$2</f>
        <v>1556731.47875521</v>
      </c>
      <c r="P65" s="11" t="n">
        <f aca="false">(ACOS(SIN(RADIANS(lmDbNearestSearchResult!B$13))*SIN(RADIANS(B65))+COS(RADIANS(lmDbNearestSearchResult!B$13))*COS(RADIANS(B65))*COS(RADIANS(C65-(lmDbNearestSearchResult!C$13)))))*$F$2</f>
        <v>3596677.74540125</v>
      </c>
      <c r="Q65" s="11" t="n">
        <f aca="false">(ACOS(SIN(RADIANS(lmDbNearestSearchResult!B$14))*SIN(RADIANS(B65))+COS(RADIANS(lmDbNearestSearchResult!B$14))*COS(RADIANS(B65))*COS(RADIANS(C65-(lmDbNearestSearchResult!C$14)))))*$F$2</f>
        <v>3601393.55029432</v>
      </c>
      <c r="R65" s="11" t="n">
        <f aca="false">(ACOS(SIN(RADIANS(lmDbNearestSearchResult!B$16))*SIN(RADIANS(B65))+COS(RADIANS(lmDbNearestSearchResult!B$16))*COS(RADIANS(B65))*COS(RADIANS(C65-(lmDbNearestSearchResult!C$16)))))*$F$2</f>
        <v>5783348.07438081</v>
      </c>
      <c r="S65" s="11" t="n">
        <f aca="false">(ACOS(SIN(RADIANS(lmDbNearestSearchResult!B$17))*SIN(RADIANS(B65))+COS(RADIANS(lmDbNearestSearchResult!B$17))*COS(RADIANS(B65))*COS(RADIANS(C65-(lmDbNearestSearchResult!C$17)))))*$F$2</f>
        <v>10034013.6332173</v>
      </c>
      <c r="T65" s="11" t="n">
        <f aca="false">(ACOS(SIN(RADIANS(lmDbNearestSearchResult!B$18))*SIN(RADIANS(B65))+COS(RADIANS(lmDbNearestSearchResult!B$18))*COS(RADIANS(B65))*COS(RADIANS(C65-(lmDbNearestSearchResult!C$18)))))*$F$2</f>
        <v>18458386.7331919</v>
      </c>
      <c r="U65" s="11" t="n">
        <f aca="false">(ACOS(SIN(RADIANS(lmDbNearestSearchResult!B$20))*SIN(RADIANS(B65))+COS(RADIANS(lmDbNearestSearchResult!B$20))*COS(RADIANS(B65))*COS(RADIANS(C65-(lmDbNearestSearchResult!C$20)))))*$F$2</f>
        <v>10008003.8863783</v>
      </c>
      <c r="V65" s="11" t="n">
        <f aca="false">(ACOS(SIN(RADIANS(lmDbNearestSearchResult!B$21))*SIN(RADIANS(B65))+COS(RADIANS(lmDbNearestSearchResult!B$21))*COS(RADIANS(B65))*COS(RADIANS(C65-(lmDbNearestSearchResult!C$21)))))*$F$2</f>
        <v>10007114.3255688</v>
      </c>
      <c r="W65" s="11" t="n">
        <f aca="false">(ACOS(SIN(RADIANS(lmDbNearestSearchResult!B$22))*SIN(RADIANS(B65))+COS(RADIANS(lmDbNearestSearchResult!B$22))*COS(RADIANS(B65))*COS(RADIANS(C65-(lmDbNearestSearchResult!C$22)))))*$F$2</f>
        <v>6127035.18229602</v>
      </c>
      <c r="X65" s="11" t="n">
        <f aca="false">(ACOS(SIN(RADIANS(lmDbNearestSearchResult!B$24))*SIN(RADIANS(B65))+COS(RADIANS(lmDbNearestSearchResult!B$24))*COS(RADIANS(B65))*COS(RADIANS(C65-(lmDbNearestSearchResult!C$24)))))*$F$2</f>
        <v>1671514.15602663</v>
      </c>
      <c r="Y65" s="11" t="n">
        <f aca="false">(ACOS(SIN(RADIANS(lmDbNearestSearchResult!B$25))*SIN(RADIANS(B65))+COS(RADIANS(lmDbNearestSearchResult!B$25))*COS(RADIANS(B65))*COS(RADIANS(C65-(lmDbNearestSearchResult!C$25)))))*$F$2</f>
        <v>1671514.15602663</v>
      </c>
      <c r="Z65" s="11" t="n">
        <f aca="false">(ACOS(SIN(RADIANS(lmDbNearestSearchResult!B$26))*SIN(RADIANS(B65))+COS(RADIANS(lmDbNearestSearchResult!B$26))*COS(RADIANS(B65))*COS(RADIANS(C65-(lmDbNearestSearchResult!C$26)))))*$F$2</f>
        <v>1671883.01878088</v>
      </c>
    </row>
    <row r="66" customFormat="false" ht="12.75" hidden="false" customHeight="false" outlineLevel="0" collapsed="false">
      <c r="A66" s="10" t="n">
        <v>65</v>
      </c>
      <c r="B66" s="10" t="n">
        <v>-0.004</v>
      </c>
      <c r="C66" s="10" t="n">
        <v>15</v>
      </c>
      <c r="D66" s="10"/>
      <c r="E66" s="6"/>
      <c r="G66" s="11" t="n">
        <f aca="false">(ACOS(SIN(RADIANS(lmDbNearestSearchResult!B$2))*SIN(RADIANS(B66))+COS(RADIANS(lmDbNearestSearchResult!B$2))*COS(RADIANS(B66))*COS(RADIANS(C66-(lmDbNearestSearchResult!C$2)))))*$F$2</f>
        <v>6566200.49642796</v>
      </c>
      <c r="H66" s="11" t="n">
        <f aca="false">(ACOS(SIN(RADIANS(lmDbNearestSearchResult!B$3))*SIN(RADIANS(B66))+COS(RADIANS(lmDbNearestSearchResult!B$3))*COS(RADIANS(B66))*COS(RADIANS(C66-(lmDbNearestSearchResult!C$3)))))*$F$2</f>
        <v>1352917.57379742</v>
      </c>
      <c r="I66" s="11" t="n">
        <f aca="false">(ACOS(SIN(RADIANS(lmDbNearestSearchResult!B$4))*SIN(RADIANS(B66))+COS(RADIANS(lmDbNearestSearchResult!B$4))*COS(RADIANS(B66))*COS(RADIANS(C66-(lmDbNearestSearchResult!C$4)))))*$F$2</f>
        <v>1556731.47875521</v>
      </c>
      <c r="J66" s="11" t="n">
        <f aca="false">(ACOS(SIN(RADIANS(lmDbNearestSearchResult!B$5))*SIN(RADIANS(B66))+COS(RADIANS(lmDbNearestSearchResult!B$5))*COS(RADIANS(B66))*COS(RADIANS(C66-(lmDbNearestSearchResult!C$5)))))*$F$2</f>
        <v>6122286.68068537</v>
      </c>
      <c r="K66" s="11" t="n">
        <f aca="false">(ACOS(SIN(RADIANS(lmDbNearestSearchResult!B$7))*SIN(RADIANS(B66))+COS(RADIANS(lmDbNearestSearchResult!B$7))*COS(RADIANS(B66))*COS(RADIANS(C66-(lmDbNearestSearchResult!C$7)))))*$F$2</f>
        <v>1782530.61709977</v>
      </c>
      <c r="L66" s="11" t="n">
        <f aca="false">(ACOS(SIN(RADIANS(lmDbNearestSearchResult!B$8))*SIN(RADIANS(B66))+COS(RADIANS(lmDbNearestSearchResult!B$8))*COS(RADIANS(B66))*COS(RADIANS(C66-(lmDbNearestSearchResult!C$8)))))*$F$2</f>
        <v>3981964.97527713</v>
      </c>
      <c r="M66" s="11" t="n">
        <f aca="false">(ACOS(SIN(RADIANS(lmDbNearestSearchResult!B$9))*SIN(RADIANS(B66))+COS(RADIANS(lmDbNearestSearchResult!B$9))*COS(RADIANS(B66))*COS(RADIANS(C66-(lmDbNearestSearchResult!C$9)))))*$F$2</f>
        <v>1667926.5756052</v>
      </c>
      <c r="N66" s="11" t="n">
        <f aca="false">(ACOS(SIN(RADIANS(lmDbNearestSearchResult!B$10))*SIN(RADIANS(B66))+COS(RADIANS(lmDbNearestSearchResult!B$10))*COS(RADIANS(B66))*COS(RADIANS(C66-(lmDbNearestSearchResult!C$10)))))*$F$2</f>
        <v>1667926.5756052</v>
      </c>
      <c r="O66" s="11" t="n">
        <f aca="false">(ACOS(SIN(RADIANS(lmDbNearestSearchResult!B$12))*SIN(RADIANS(B66))+COS(RADIANS(lmDbNearestSearchResult!B$12))*COS(RADIANS(B66))*COS(RADIANS(C66-(lmDbNearestSearchResult!C$12)))))*$F$2</f>
        <v>1667926.5756052</v>
      </c>
      <c r="P66" s="11" t="n">
        <f aca="false">(ACOS(SIN(RADIANS(lmDbNearestSearchResult!B$13))*SIN(RADIANS(B66))+COS(RADIANS(lmDbNearestSearchResult!B$13))*COS(RADIANS(B66))*COS(RADIANS(C66-(lmDbNearestSearchResult!C$13)))))*$F$2</f>
        <v>3694351.932519</v>
      </c>
      <c r="Q66" s="11" t="n">
        <f aca="false">(ACOS(SIN(RADIANS(lmDbNearestSearchResult!B$14))*SIN(RADIANS(B66))+COS(RADIANS(lmDbNearestSearchResult!B$14))*COS(RADIANS(B66))*COS(RADIANS(C66-(lmDbNearestSearchResult!C$14)))))*$F$2</f>
        <v>3698911.71643439</v>
      </c>
      <c r="R66" s="11" t="n">
        <f aca="false">(ACOS(SIN(RADIANS(lmDbNearestSearchResult!B$16))*SIN(RADIANS(B66))+COS(RADIANS(lmDbNearestSearchResult!B$16))*COS(RADIANS(B66))*COS(RADIANS(C66-(lmDbNearestSearchResult!C$16)))))*$F$2</f>
        <v>5785621.51932379</v>
      </c>
      <c r="S66" s="11" t="n">
        <f aca="false">(ACOS(SIN(RADIANS(lmDbNearestSearchResult!B$17))*SIN(RADIANS(B66))+COS(RADIANS(lmDbNearestSearchResult!B$17))*COS(RADIANS(B66))*COS(RADIANS(C66-(lmDbNearestSearchResult!C$17)))))*$F$2</f>
        <v>10035892.4354473</v>
      </c>
      <c r="T66" s="11" t="n">
        <f aca="false">(ACOS(SIN(RADIANS(lmDbNearestSearchResult!B$18))*SIN(RADIANS(B66))+COS(RADIANS(lmDbNearestSearchResult!B$18))*COS(RADIANS(B66))*COS(RADIANS(C66-(lmDbNearestSearchResult!C$18)))))*$F$2</f>
        <v>18347191.6363419</v>
      </c>
      <c r="U66" s="11" t="n">
        <f aca="false">(ACOS(SIN(RADIANS(lmDbNearestSearchResult!B$20))*SIN(RADIANS(B66))+COS(RADIANS(lmDbNearestSearchResult!B$20))*COS(RADIANS(B66))*COS(RADIANS(C66-(lmDbNearestSearchResult!C$20)))))*$F$2</f>
        <v>10008003.8863783</v>
      </c>
      <c r="V66" s="11" t="n">
        <f aca="false">(ACOS(SIN(RADIANS(lmDbNearestSearchResult!B$21))*SIN(RADIANS(B66))+COS(RADIANS(lmDbNearestSearchResult!B$21))*COS(RADIANS(B66))*COS(RADIANS(C66-(lmDbNearestSearchResult!C$21)))))*$F$2</f>
        <v>10007114.3255688</v>
      </c>
      <c r="W66" s="11" t="n">
        <f aca="false">(ACOS(SIN(RADIANS(lmDbNearestSearchResult!B$22))*SIN(RADIANS(B66))+COS(RADIANS(lmDbNearestSearchResult!B$22))*COS(RADIANS(B66))*COS(RADIANS(C66-(lmDbNearestSearchResult!C$22)))))*$F$2</f>
        <v>6122286.68068537</v>
      </c>
      <c r="X66" s="11" t="n">
        <f aca="false">(ACOS(SIN(RADIANS(lmDbNearestSearchResult!B$24))*SIN(RADIANS(B66))+COS(RADIANS(lmDbNearestSearchResult!B$24))*COS(RADIANS(B66))*COS(RADIANS(C66-(lmDbNearestSearchResult!C$24)))))*$F$2</f>
        <v>1782474.39721413</v>
      </c>
      <c r="Y66" s="11" t="n">
        <f aca="false">(ACOS(SIN(RADIANS(lmDbNearestSearchResult!B$25))*SIN(RADIANS(B66))+COS(RADIANS(lmDbNearestSearchResult!B$25))*COS(RADIANS(B66))*COS(RADIANS(C66-(lmDbNearestSearchResult!C$25)))))*$F$2</f>
        <v>1782474.39721413</v>
      </c>
      <c r="Z66" s="11" t="n">
        <f aca="false">(ACOS(SIN(RADIANS(lmDbNearestSearchResult!B$26))*SIN(RADIANS(B66))+COS(RADIANS(lmDbNearestSearchResult!B$26))*COS(RADIANS(B66))*COS(RADIANS(C66-(lmDbNearestSearchResult!C$26)))))*$F$2</f>
        <v>1782819.1705025</v>
      </c>
    </row>
    <row r="67" customFormat="false" ht="12.75" hidden="false" customHeight="false" outlineLevel="0" collapsed="false">
      <c r="A67" s="10" t="n">
        <v>66</v>
      </c>
      <c r="B67" s="10" t="n">
        <v>-0.004</v>
      </c>
      <c r="C67" s="10" t="n">
        <v>16</v>
      </c>
      <c r="D67" s="10"/>
      <c r="E67" s="6"/>
      <c r="G67" s="11" t="n">
        <f aca="false">(ACOS(SIN(RADIANS(lmDbNearestSearchResult!B$2))*SIN(RADIANS(B67))+COS(RADIANS(lmDbNearestSearchResult!B$2))*COS(RADIANS(B67))*COS(RADIANS(C67-(lmDbNearestSearchResult!C$2)))))*$F$2</f>
        <v>6563287.36418726</v>
      </c>
      <c r="H67" s="11" t="n">
        <f aca="false">(ACOS(SIN(RADIANS(lmDbNearestSearchResult!B$3))*SIN(RADIANS(B67))+COS(RADIANS(lmDbNearestSearchResult!B$3))*COS(RADIANS(B67))*COS(RADIANS(C67-(lmDbNearestSearchResult!C$3)))))*$F$2</f>
        <v>1375245.86367747</v>
      </c>
      <c r="I67" s="11" t="n">
        <f aca="false">(ACOS(SIN(RADIANS(lmDbNearestSearchResult!B$4))*SIN(RADIANS(B67))+COS(RADIANS(lmDbNearestSearchResult!B$4))*COS(RADIANS(B67))*COS(RADIANS(C67-(lmDbNearestSearchResult!C$4)))))*$F$2</f>
        <v>1667926.5756052</v>
      </c>
      <c r="J67" s="11" t="n">
        <f aca="false">(ACOS(SIN(RADIANS(lmDbNearestSearchResult!B$5))*SIN(RADIANS(B67))+COS(RADIANS(lmDbNearestSearchResult!B$5))*COS(RADIANS(B67))*COS(RADIANS(C67-(lmDbNearestSearchResult!C$5)))))*$F$2</f>
        <v>6118892.34527957</v>
      </c>
      <c r="K67" s="11" t="n">
        <f aca="false">(ACOS(SIN(RADIANS(lmDbNearestSearchResult!B$7))*SIN(RADIANS(B67))+COS(RADIANS(lmDbNearestSearchResult!B$7))*COS(RADIANS(B67))*COS(RADIANS(C67-(lmDbNearestSearchResult!C$7)))))*$F$2</f>
        <v>1893514.52102132</v>
      </c>
      <c r="L67" s="11" t="n">
        <f aca="false">(ACOS(SIN(RADIANS(lmDbNearestSearchResult!B$8))*SIN(RADIANS(B67))+COS(RADIANS(lmDbNearestSearchResult!B$8))*COS(RADIANS(B67))*COS(RADIANS(C67-(lmDbNearestSearchResult!C$8)))))*$F$2</f>
        <v>3935961.68817941</v>
      </c>
      <c r="M67" s="11" t="n">
        <f aca="false">(ACOS(SIN(RADIANS(lmDbNearestSearchResult!B$9))*SIN(RADIANS(B67))+COS(RADIANS(lmDbNearestSearchResult!B$9))*COS(RADIANS(B67))*COS(RADIANS(C67-(lmDbNearestSearchResult!C$9)))))*$F$2</f>
        <v>1779121.67298452</v>
      </c>
      <c r="N67" s="11" t="n">
        <f aca="false">(ACOS(SIN(RADIANS(lmDbNearestSearchResult!B$10))*SIN(RADIANS(B67))+COS(RADIANS(lmDbNearestSearchResult!B$10))*COS(RADIANS(B67))*COS(RADIANS(C67-(lmDbNearestSearchResult!C$10)))))*$F$2</f>
        <v>1779121.67298452</v>
      </c>
      <c r="O67" s="11" t="n">
        <f aca="false">(ACOS(SIN(RADIANS(lmDbNearestSearchResult!B$12))*SIN(RADIANS(B67))+COS(RADIANS(lmDbNearestSearchResult!B$12))*COS(RADIANS(B67))*COS(RADIANS(C67-(lmDbNearestSearchResult!C$12)))))*$F$2</f>
        <v>1779121.67298452</v>
      </c>
      <c r="P67" s="11" t="n">
        <f aca="false">(ACOS(SIN(RADIANS(lmDbNearestSearchResult!B$13))*SIN(RADIANS(B67))+COS(RADIANS(lmDbNearestSearchResult!B$13))*COS(RADIANS(B67))*COS(RADIANS(C67-(lmDbNearestSearchResult!C$13)))))*$F$2</f>
        <v>3792687.34796733</v>
      </c>
      <c r="Q67" s="11" t="n">
        <f aca="false">(ACOS(SIN(RADIANS(lmDbNearestSearchResult!B$14))*SIN(RADIANS(B67))+COS(RADIANS(lmDbNearestSearchResult!B$14))*COS(RADIANS(B67))*COS(RADIANS(C67-(lmDbNearestSearchResult!C$14)))))*$F$2</f>
        <v>3797097.24664228</v>
      </c>
      <c r="R67" s="11" t="n">
        <f aca="false">(ACOS(SIN(RADIANS(lmDbNearestSearchResult!B$16))*SIN(RADIANS(B67))+COS(RADIANS(lmDbNearestSearchResult!B$16))*COS(RADIANS(B67))*COS(RADIANS(C67-(lmDbNearestSearchResult!C$16)))))*$F$2</f>
        <v>5789408.41910068</v>
      </c>
      <c r="S67" s="11" t="n">
        <f aca="false">(ACOS(SIN(RADIANS(lmDbNearestSearchResult!B$17))*SIN(RADIANS(B67))+COS(RADIANS(lmDbNearestSearchResult!B$17))*COS(RADIANS(B67))*COS(RADIANS(C67-(lmDbNearestSearchResult!C$17)))))*$F$2</f>
        <v>10037762.4740009</v>
      </c>
      <c r="T67" s="11" t="n">
        <f aca="false">(ACOS(SIN(RADIANS(lmDbNearestSearchResult!B$18))*SIN(RADIANS(B67))+COS(RADIANS(lmDbNearestSearchResult!B$18))*COS(RADIANS(B67))*COS(RADIANS(C67-(lmDbNearestSearchResult!C$18)))))*$F$2</f>
        <v>18235996.5389626</v>
      </c>
      <c r="U67" s="11" t="n">
        <f aca="false">(ACOS(SIN(RADIANS(lmDbNearestSearchResult!B$20))*SIN(RADIANS(B67))+COS(RADIANS(lmDbNearestSearchResult!B$20))*COS(RADIANS(B67))*COS(RADIANS(C67-(lmDbNearestSearchResult!C$20)))))*$F$2</f>
        <v>10008003.8863783</v>
      </c>
      <c r="V67" s="11" t="n">
        <f aca="false">(ACOS(SIN(RADIANS(lmDbNearestSearchResult!B$21))*SIN(RADIANS(B67))+COS(RADIANS(lmDbNearestSearchResult!B$21))*COS(RADIANS(B67))*COS(RADIANS(C67-(lmDbNearestSearchResult!C$21)))))*$F$2</f>
        <v>10007114.3255688</v>
      </c>
      <c r="W67" s="11" t="n">
        <f aca="false">(ACOS(SIN(RADIANS(lmDbNearestSearchResult!B$22))*SIN(RADIANS(B67))+COS(RADIANS(lmDbNearestSearchResult!B$22))*COS(RADIANS(B67))*COS(RADIANS(C67-(lmDbNearestSearchResult!C$22)))))*$F$2</f>
        <v>6118892.34527957</v>
      </c>
      <c r="X67" s="11" t="n">
        <f aca="false">(ACOS(SIN(RADIANS(lmDbNearestSearchResult!B$24))*SIN(RADIANS(B67))+COS(RADIANS(lmDbNearestSearchResult!B$24))*COS(RADIANS(B67))*COS(RADIANS(C67-(lmDbNearestSearchResult!C$24)))))*$F$2</f>
        <v>1893461.50719389</v>
      </c>
      <c r="Y67" s="11" t="n">
        <f aca="false">(ACOS(SIN(RADIANS(lmDbNearestSearchResult!B$25))*SIN(RADIANS(B67))+COS(RADIANS(lmDbNearestSearchResult!B$25))*COS(RADIANS(B67))*COS(RADIANS(C67-(lmDbNearestSearchResult!C$25)))))*$F$2</f>
        <v>1893461.50719389</v>
      </c>
      <c r="Z67" s="11" t="n">
        <f aca="false">(ACOS(SIN(RADIANS(lmDbNearestSearchResult!B$26))*SIN(RADIANS(B67))+COS(RADIANS(lmDbNearestSearchResult!B$26))*COS(RADIANS(B67))*COS(RADIANS(C67-(lmDbNearestSearchResult!C$26)))))*$F$2</f>
        <v>1893784.93879677</v>
      </c>
    </row>
    <row r="68" customFormat="false" ht="12.75" hidden="false" customHeight="false" outlineLevel="0" collapsed="false">
      <c r="A68" s="10" t="n">
        <v>67</v>
      </c>
      <c r="B68" s="10" t="n">
        <v>-0.004</v>
      </c>
      <c r="C68" s="10" t="n">
        <v>17</v>
      </c>
      <c r="D68" s="10"/>
      <c r="E68" s="6"/>
      <c r="G68" s="11" t="n">
        <f aca="false">(ACOS(SIN(RADIANS(lmDbNearestSearchResult!B$2))*SIN(RADIANS(B68))+COS(RADIANS(lmDbNearestSearchResult!B$2))*COS(RADIANS(B68))*COS(RADIANS(C68-(lmDbNearestSearchResult!C$2)))))*$F$2</f>
        <v>6561538.74589426</v>
      </c>
      <c r="H68" s="11" t="n">
        <f aca="false">(ACOS(SIN(RADIANS(lmDbNearestSearchResult!B$3))*SIN(RADIANS(B68))+COS(RADIANS(lmDbNearestSearchResult!B$3))*COS(RADIANS(B68))*COS(RADIANS(C68-(lmDbNearestSearchResult!C$3)))))*$F$2</f>
        <v>1405909.73870801</v>
      </c>
      <c r="I68" s="11" t="n">
        <f aca="false">(ACOS(SIN(RADIANS(lmDbNearestSearchResult!B$4))*SIN(RADIANS(B68))+COS(RADIANS(lmDbNearestSearchResult!B$4))*COS(RADIANS(B68))*COS(RADIANS(C68-(lmDbNearestSearchResult!C$4)))))*$F$2</f>
        <v>1779121.67298452</v>
      </c>
      <c r="J68" s="11" t="n">
        <f aca="false">(ACOS(SIN(RADIANS(lmDbNearestSearchResult!B$5))*SIN(RADIANS(B68))+COS(RADIANS(lmDbNearestSearchResult!B$5))*COS(RADIANS(B68))*COS(RADIANS(C68-(lmDbNearestSearchResult!C$5)))))*$F$2</f>
        <v>6116854.72295493</v>
      </c>
      <c r="K68" s="11" t="n">
        <f aca="false">(ACOS(SIN(RADIANS(lmDbNearestSearchResult!B$7))*SIN(RADIANS(B68))+COS(RADIANS(lmDbNearestSearchResult!B$7))*COS(RADIANS(B68))*COS(RADIANS(C68-(lmDbNearestSearchResult!C$7)))))*$F$2</f>
        <v>2004521.1877374</v>
      </c>
      <c r="L68" s="11" t="n">
        <f aca="false">(ACOS(SIN(RADIANS(lmDbNearestSearchResult!B$8))*SIN(RADIANS(B68))+COS(RADIANS(lmDbNearestSearchResult!B$8))*COS(RADIANS(B68))*COS(RADIANS(C68-(lmDbNearestSearchResult!C$8)))))*$F$2</f>
        <v>3892244.87168733</v>
      </c>
      <c r="M68" s="11" t="n">
        <f aca="false">(ACOS(SIN(RADIANS(lmDbNearestSearchResult!B$9))*SIN(RADIANS(B68))+COS(RADIANS(lmDbNearestSearchResult!B$9))*COS(RADIANS(B68))*COS(RADIANS(C68-(lmDbNearestSearchResult!C$9)))))*$F$2</f>
        <v>1890316.77079971</v>
      </c>
      <c r="N68" s="11" t="n">
        <f aca="false">(ACOS(SIN(RADIANS(lmDbNearestSearchResult!B$10))*SIN(RADIANS(B68))+COS(RADIANS(lmDbNearestSearchResult!B$10))*COS(RADIANS(B68))*COS(RADIANS(C68-(lmDbNearestSearchResult!C$10)))))*$F$2</f>
        <v>1890316.77079971</v>
      </c>
      <c r="O68" s="11" t="n">
        <f aca="false">(ACOS(SIN(RADIANS(lmDbNearestSearchResult!B$12))*SIN(RADIANS(B68))+COS(RADIANS(lmDbNearestSearchResult!B$12))*COS(RADIANS(B68))*COS(RADIANS(C68-(lmDbNearestSearchResult!C$12)))))*$F$2</f>
        <v>1890316.77079971</v>
      </c>
      <c r="P68" s="11" t="n">
        <f aca="false">(ACOS(SIN(RADIANS(lmDbNearestSearchResult!B$13))*SIN(RADIANS(B68))+COS(RADIANS(lmDbNearestSearchResult!B$13))*COS(RADIANS(B68))*COS(RADIANS(C68-(lmDbNearestSearchResult!C$13)))))*$F$2</f>
        <v>3891633.25895238</v>
      </c>
      <c r="Q68" s="11" t="n">
        <f aca="false">(ACOS(SIN(RADIANS(lmDbNearestSearchResult!B$14))*SIN(RADIANS(B68))+COS(RADIANS(lmDbNearestSearchResult!B$14))*COS(RADIANS(B68))*COS(RADIANS(C68-(lmDbNearestSearchResult!C$14)))))*$F$2</f>
        <v>3895899.06810322</v>
      </c>
      <c r="R68" s="11" t="n">
        <f aca="false">(ACOS(SIN(RADIANS(lmDbNearestSearchResult!B$16))*SIN(RADIANS(B68))+COS(RADIANS(lmDbNearestSearchResult!B$16))*COS(RADIANS(B68))*COS(RADIANS(C68-(lmDbNearestSearchResult!C$16)))))*$F$2</f>
        <v>5794705.51985538</v>
      </c>
      <c r="S68" s="11" t="n">
        <f aca="false">(ACOS(SIN(RADIANS(lmDbNearestSearchResult!B$17))*SIN(RADIANS(B68))+COS(RADIANS(lmDbNearestSearchResult!B$17))*COS(RADIANS(B68))*COS(RADIANS(C68-(lmDbNearestSearchResult!C$17)))))*$F$2</f>
        <v>10039623.1793706</v>
      </c>
      <c r="T68" s="11" t="n">
        <f aca="false">(ACOS(SIN(RADIANS(lmDbNearestSearchResult!B$18))*SIN(RADIANS(B68))+COS(RADIANS(lmDbNearestSearchResult!B$18))*COS(RADIANS(B68))*COS(RADIANS(C68-(lmDbNearestSearchResult!C$18)))))*$F$2</f>
        <v>18124801.4411474</v>
      </c>
      <c r="U68" s="11" t="n">
        <f aca="false">(ACOS(SIN(RADIANS(lmDbNearestSearchResult!B$20))*SIN(RADIANS(B68))+COS(RADIANS(lmDbNearestSearchResult!B$20))*COS(RADIANS(B68))*COS(RADIANS(C68-(lmDbNearestSearchResult!C$20)))))*$F$2</f>
        <v>10008003.8863783</v>
      </c>
      <c r="V68" s="11" t="n">
        <f aca="false">(ACOS(SIN(RADIANS(lmDbNearestSearchResult!B$21))*SIN(RADIANS(B68))+COS(RADIANS(lmDbNearestSearchResult!B$21))*COS(RADIANS(B68))*COS(RADIANS(C68-(lmDbNearestSearchResult!C$21)))))*$F$2</f>
        <v>10007114.3255688</v>
      </c>
      <c r="W68" s="11" t="n">
        <f aca="false">(ACOS(SIN(RADIANS(lmDbNearestSearchResult!B$22))*SIN(RADIANS(B68))+COS(RADIANS(lmDbNearestSearchResult!B$22))*COS(RADIANS(B68))*COS(RADIANS(C68-(lmDbNearestSearchResult!C$22)))))*$F$2</f>
        <v>6116854.72295493</v>
      </c>
      <c r="X68" s="11" t="n">
        <f aca="false">(ACOS(SIN(RADIANS(lmDbNearestSearchResult!B$24))*SIN(RADIANS(B68))+COS(RADIANS(lmDbNearestSearchResult!B$24))*COS(RADIANS(B68))*COS(RADIANS(C68-(lmDbNearestSearchResult!C$24)))))*$F$2</f>
        <v>2004471.02017504</v>
      </c>
      <c r="Y68" s="11" t="n">
        <f aca="false">(ACOS(SIN(RADIANS(lmDbNearestSearchResult!B$25))*SIN(RADIANS(B68))+COS(RADIANS(lmDbNearestSearchResult!B$25))*COS(RADIANS(B68))*COS(RADIANS(C68-(lmDbNearestSearchResult!C$25)))))*$F$2</f>
        <v>2004471.02017504</v>
      </c>
      <c r="Z68" s="11" t="n">
        <f aca="false">(ACOS(SIN(RADIANS(lmDbNearestSearchResult!B$26))*SIN(RADIANS(B68))+COS(RADIANS(lmDbNearestSearchResult!B$26))*COS(RADIANS(B68))*COS(RADIANS(C68-(lmDbNearestSearchResult!C$26)))))*$F$2</f>
        <v>2004775.40286571</v>
      </c>
    </row>
    <row r="69" customFormat="false" ht="12.75" hidden="false" customHeight="false" outlineLevel="0" collapsed="false">
      <c r="A69" s="10" t="n">
        <v>68</v>
      </c>
      <c r="B69" s="10" t="n">
        <v>-0.004</v>
      </c>
      <c r="C69" s="10" t="n">
        <v>18</v>
      </c>
      <c r="D69" s="10"/>
      <c r="E69" s="6"/>
      <c r="G69" s="11" t="n">
        <f aca="false">(ACOS(SIN(RADIANS(lmDbNearestSearchResult!B$2))*SIN(RADIANS(B69))+COS(RADIANS(lmDbNearestSearchResult!B$2))*COS(RADIANS(B69))*COS(RADIANS(C69-(lmDbNearestSearchResult!C$2)))))*$F$2</f>
        <v>6560955.74987626</v>
      </c>
      <c r="H69" s="11" t="n">
        <f aca="false">(ACOS(SIN(RADIANS(lmDbNearestSearchResult!B$3))*SIN(RADIANS(B69))+COS(RADIANS(lmDbNearestSearchResult!B$3))*COS(RADIANS(B69))*COS(RADIANS(C69-(lmDbNearestSearchResult!C$3)))))*$F$2</f>
        <v>1444378.3018317</v>
      </c>
      <c r="I69" s="11" t="n">
        <f aca="false">(ACOS(SIN(RADIANS(lmDbNearestSearchResult!B$4))*SIN(RADIANS(B69))+COS(RADIANS(lmDbNearestSearchResult!B$4))*COS(RADIANS(B69))*COS(RADIANS(C69-(lmDbNearestSearchResult!C$4)))))*$F$2</f>
        <v>1890316.77079971</v>
      </c>
      <c r="J69" s="11" t="n">
        <f aca="false">(ACOS(SIN(RADIANS(lmDbNearestSearchResult!B$5))*SIN(RADIANS(B69))+COS(RADIANS(lmDbNearestSearchResult!B$5))*COS(RADIANS(B69))*COS(RADIANS(C69-(lmDbNearestSearchResult!C$5)))))*$F$2</f>
        <v>6116175.34516633</v>
      </c>
      <c r="K69" s="11" t="n">
        <f aca="false">(ACOS(SIN(RADIANS(lmDbNearestSearchResult!B$7))*SIN(RADIANS(B69))+COS(RADIANS(lmDbNearestSearchResult!B$7))*COS(RADIANS(B69))*COS(RADIANS(C69-(lmDbNearestSearchResult!C$7)))))*$F$2</f>
        <v>2115547.03140538</v>
      </c>
      <c r="L69" s="11" t="n">
        <f aca="false">(ACOS(SIN(RADIANS(lmDbNearestSearchResult!B$8))*SIN(RADIANS(B69))+COS(RADIANS(lmDbNearestSearchResult!B$8))*COS(RADIANS(B69))*COS(RADIANS(C69-(lmDbNearestSearchResult!C$8)))))*$F$2</f>
        <v>3850893.61379019</v>
      </c>
      <c r="M69" s="11" t="n">
        <f aca="false">(ACOS(SIN(RADIANS(lmDbNearestSearchResult!B$9))*SIN(RADIANS(B69))+COS(RADIANS(lmDbNearestSearchResult!B$9))*COS(RADIANS(B69))*COS(RADIANS(C69-(lmDbNearestSearchResult!C$9)))))*$F$2</f>
        <v>2001511.8689781</v>
      </c>
      <c r="N69" s="11" t="n">
        <f aca="false">(ACOS(SIN(RADIANS(lmDbNearestSearchResult!B$10))*SIN(RADIANS(B69))+COS(RADIANS(lmDbNearestSearchResult!B$10))*COS(RADIANS(B69))*COS(RADIANS(C69-(lmDbNearestSearchResult!C$10)))))*$F$2</f>
        <v>2001511.8689781</v>
      </c>
      <c r="O69" s="11" t="n">
        <f aca="false">(ACOS(SIN(RADIANS(lmDbNearestSearchResult!B$12))*SIN(RADIANS(B69))+COS(RADIANS(lmDbNearestSearchResult!B$12))*COS(RADIANS(B69))*COS(RADIANS(C69-(lmDbNearestSearchResult!C$12)))))*$F$2</f>
        <v>2001511.8689781</v>
      </c>
      <c r="P69" s="11" t="n">
        <f aca="false">(ACOS(SIN(RADIANS(lmDbNearestSearchResult!B$13))*SIN(RADIANS(B69))+COS(RADIANS(lmDbNearestSearchResult!B$13))*COS(RADIANS(B69))*COS(RADIANS(C69-(lmDbNearestSearchResult!C$13)))))*$F$2</f>
        <v>3991143.64232299</v>
      </c>
      <c r="Q69" s="11" t="n">
        <f aca="false">(ACOS(SIN(RADIANS(lmDbNearestSearchResult!B$14))*SIN(RADIANS(B69))+COS(RADIANS(lmDbNearestSearchResult!B$14))*COS(RADIANS(B69))*COS(RADIANS(C69-(lmDbNearestSearchResult!C$14)))))*$F$2</f>
        <v>3995270.83317002</v>
      </c>
      <c r="R69" s="11" t="n">
        <f aca="false">(ACOS(SIN(RADIANS(lmDbNearestSearchResult!B$16))*SIN(RADIANS(B69))+COS(RADIANS(lmDbNearestSearchResult!B$16))*COS(RADIANS(B69))*COS(RADIANS(C69-(lmDbNearestSearchResult!C$16)))))*$F$2</f>
        <v>5801508.2837764</v>
      </c>
      <c r="S69" s="11" t="n">
        <f aca="false">(ACOS(SIN(RADIANS(lmDbNearestSearchResult!B$17))*SIN(RADIANS(B69))+COS(RADIANS(lmDbNearestSearchResult!B$17))*COS(RADIANS(B69))*COS(RADIANS(C69-(lmDbNearestSearchResult!C$17)))))*$F$2</f>
        <v>10041473.984885</v>
      </c>
      <c r="T69" s="11" t="n">
        <f aca="false">(ACOS(SIN(RADIANS(lmDbNearestSearchResult!B$18))*SIN(RADIANS(B69))+COS(RADIANS(lmDbNearestSearchResult!B$18))*COS(RADIANS(B69))*COS(RADIANS(C69-(lmDbNearestSearchResult!C$18)))))*$F$2</f>
        <v>18013606.342969</v>
      </c>
      <c r="U69" s="11" t="n">
        <f aca="false">(ACOS(SIN(RADIANS(lmDbNearestSearchResult!B$20))*SIN(RADIANS(B69))+COS(RADIANS(lmDbNearestSearchResult!B$20))*COS(RADIANS(B69))*COS(RADIANS(C69-(lmDbNearestSearchResult!C$20)))))*$F$2</f>
        <v>10008003.8863783</v>
      </c>
      <c r="V69" s="11" t="n">
        <f aca="false">(ACOS(SIN(RADIANS(lmDbNearestSearchResult!B$21))*SIN(RADIANS(B69))+COS(RADIANS(lmDbNearestSearchResult!B$21))*COS(RADIANS(B69))*COS(RADIANS(C69-(lmDbNearestSearchResult!C$21)))))*$F$2</f>
        <v>10007114.3255688</v>
      </c>
      <c r="W69" s="11" t="n">
        <f aca="false">(ACOS(SIN(RADIANS(lmDbNearestSearchResult!B$22))*SIN(RADIANS(B69))+COS(RADIANS(lmDbNearestSearchResult!B$22))*COS(RADIANS(B69))*COS(RADIANS(C69-(lmDbNearestSearchResult!C$22)))))*$F$2</f>
        <v>6116175.34516633</v>
      </c>
      <c r="X69" s="11" t="n">
        <f aca="false">(ACOS(SIN(RADIANS(lmDbNearestSearchResult!B$24))*SIN(RADIANS(B69))+COS(RADIANS(lmDbNearestSearchResult!B$24))*COS(RADIANS(B69))*COS(RADIANS(C69-(lmDbNearestSearchResult!C$24)))))*$F$2</f>
        <v>2115499.40674482</v>
      </c>
      <c r="Y69" s="11" t="n">
        <f aca="false">(ACOS(SIN(RADIANS(lmDbNearestSearchResult!B$25))*SIN(RADIANS(B69))+COS(RADIANS(lmDbNearestSearchResult!B$25))*COS(RADIANS(B69))*COS(RADIANS(C69-(lmDbNearestSearchResult!C$25)))))*$F$2</f>
        <v>2115499.40674482</v>
      </c>
      <c r="Z69" s="11" t="n">
        <f aca="false">(ACOS(SIN(RADIANS(lmDbNearestSearchResult!B$26))*SIN(RADIANS(B69))+COS(RADIANS(lmDbNearestSearchResult!B$26))*COS(RADIANS(B69))*COS(RADIANS(C69-(lmDbNearestSearchResult!C$26)))))*$F$2</f>
        <v>2115786.6732847</v>
      </c>
    </row>
    <row r="70" customFormat="false" ht="12.75" hidden="false" customHeight="false" outlineLevel="0" collapsed="false">
      <c r="A70" s="10" t="n">
        <v>69</v>
      </c>
      <c r="B70" s="10" t="n">
        <v>-0.004</v>
      </c>
      <c r="C70" s="10" t="n">
        <v>19</v>
      </c>
      <c r="D70" s="10"/>
      <c r="E70" s="6"/>
      <c r="G70" s="11" t="n">
        <f aca="false">(ACOS(SIN(RADIANS(lmDbNearestSearchResult!B$2))*SIN(RADIANS(B70))+COS(RADIANS(lmDbNearestSearchResult!B$2))*COS(RADIANS(B70))*COS(RADIANS(C70-(lmDbNearestSearchResult!C$2)))))*$F$2</f>
        <v>6561538.74589426</v>
      </c>
      <c r="H70" s="11" t="n">
        <f aca="false">(ACOS(SIN(RADIANS(lmDbNearestSearchResult!B$3))*SIN(RADIANS(B70))+COS(RADIANS(lmDbNearestSearchResult!B$3))*COS(RADIANS(B70))*COS(RADIANS(C70-(lmDbNearestSearchResult!C$3)))))*$F$2</f>
        <v>1490047.06223375</v>
      </c>
      <c r="I70" s="11" t="n">
        <f aca="false">(ACOS(SIN(RADIANS(lmDbNearestSearchResult!B$4))*SIN(RADIANS(B70))+COS(RADIANS(lmDbNearestSearchResult!B$4))*COS(RADIANS(B70))*COS(RADIANS(C70-(lmDbNearestSearchResult!C$4)))))*$F$2</f>
        <v>2001511.8689781</v>
      </c>
      <c r="J70" s="11" t="n">
        <f aca="false">(ACOS(SIN(RADIANS(lmDbNearestSearchResult!B$5))*SIN(RADIANS(B70))+COS(RADIANS(lmDbNearestSearchResult!B$5))*COS(RADIANS(B70))*COS(RADIANS(C70-(lmDbNearestSearchResult!C$5)))))*$F$2</f>
        <v>6116854.72295493</v>
      </c>
      <c r="K70" s="11" t="n">
        <f aca="false">(ACOS(SIN(RADIANS(lmDbNearestSearchResult!B$7))*SIN(RADIANS(B70))+COS(RADIANS(lmDbNearestSearchResult!B$7))*COS(RADIANS(B70))*COS(RADIANS(C70-(lmDbNearestSearchResult!C$7)))))*$F$2</f>
        <v>2226589.18067579</v>
      </c>
      <c r="L70" s="11" t="n">
        <f aca="false">(ACOS(SIN(RADIANS(lmDbNearestSearchResult!B$8))*SIN(RADIANS(B70))+COS(RADIANS(lmDbNearestSearchResult!B$8))*COS(RADIANS(B70))*COS(RADIANS(C70-(lmDbNearestSearchResult!C$8)))))*$F$2</f>
        <v>3811986.04304935</v>
      </c>
      <c r="M70" s="11" t="n">
        <f aca="false">(ACOS(SIN(RADIANS(lmDbNearestSearchResult!B$9))*SIN(RADIANS(B70))+COS(RADIANS(lmDbNearestSearchResult!B$9))*COS(RADIANS(B70))*COS(RADIANS(C70-(lmDbNearestSearchResult!C$9)))))*$F$2</f>
        <v>2112706.96746229</v>
      </c>
      <c r="N70" s="11" t="n">
        <f aca="false">(ACOS(SIN(RADIANS(lmDbNearestSearchResult!B$10))*SIN(RADIANS(B70))+COS(RADIANS(lmDbNearestSearchResult!B$10))*COS(RADIANS(B70))*COS(RADIANS(C70-(lmDbNearestSearchResult!C$10)))))*$F$2</f>
        <v>2112706.96746229</v>
      </c>
      <c r="O70" s="11" t="n">
        <f aca="false">(ACOS(SIN(RADIANS(lmDbNearestSearchResult!B$12))*SIN(RADIANS(B70))+COS(RADIANS(lmDbNearestSearchResult!B$12))*COS(RADIANS(B70))*COS(RADIANS(C70-(lmDbNearestSearchResult!C$12)))))*$F$2</f>
        <v>2112706.96746229</v>
      </c>
      <c r="P70" s="11" t="n">
        <f aca="false">(ACOS(SIN(RADIANS(lmDbNearestSearchResult!B$13))*SIN(RADIANS(B70))+COS(RADIANS(lmDbNearestSearchResult!B$13))*COS(RADIANS(B70))*COS(RADIANS(C70-(lmDbNearestSearchResult!C$13)))))*$F$2</f>
        <v>4091176.68082156</v>
      </c>
      <c r="Q70" s="11" t="n">
        <f aca="false">(ACOS(SIN(RADIANS(lmDbNearestSearchResult!B$14))*SIN(RADIANS(B70))+COS(RADIANS(lmDbNearestSearchResult!B$14))*COS(RADIANS(B70))*COS(RADIANS(C70-(lmDbNearestSearchResult!C$14)))))*$F$2</f>
        <v>4095170.41615939</v>
      </c>
      <c r="R70" s="11" t="n">
        <f aca="false">(ACOS(SIN(RADIANS(lmDbNearestSearchResult!B$16))*SIN(RADIANS(B70))+COS(RADIANS(lmDbNearestSearchResult!B$16))*COS(RADIANS(B70))*COS(RADIANS(C70-(lmDbNearestSearchResult!C$16)))))*$F$2</f>
        <v>5809810.90648729</v>
      </c>
      <c r="S70" s="11" t="n">
        <f aca="false">(ACOS(SIN(RADIANS(lmDbNearestSearchResult!B$17))*SIN(RADIANS(B70))+COS(RADIANS(lmDbNearestSearchResult!B$17))*COS(RADIANS(B70))*COS(RADIANS(C70-(lmDbNearestSearchResult!C$17)))))*$F$2</f>
        <v>10043314.3268812</v>
      </c>
      <c r="T70" s="11" t="n">
        <f aca="false">(ACOS(SIN(RADIANS(lmDbNearestSearchResult!B$18))*SIN(RADIANS(B70))+COS(RADIANS(lmDbNearestSearchResult!B$18))*COS(RADIANS(B70))*COS(RADIANS(C70-(lmDbNearestSearchResult!C$18)))))*$F$2</f>
        <v>17902411.2444848</v>
      </c>
      <c r="U70" s="11" t="n">
        <f aca="false">(ACOS(SIN(RADIANS(lmDbNearestSearchResult!B$20))*SIN(RADIANS(B70))+COS(RADIANS(lmDbNearestSearchResult!B$20))*COS(RADIANS(B70))*COS(RADIANS(C70-(lmDbNearestSearchResult!C$20)))))*$F$2</f>
        <v>10008003.8863783</v>
      </c>
      <c r="V70" s="11" t="n">
        <f aca="false">(ACOS(SIN(RADIANS(lmDbNearestSearchResult!B$21))*SIN(RADIANS(B70))+COS(RADIANS(lmDbNearestSearchResult!B$21))*COS(RADIANS(B70))*COS(RADIANS(C70-(lmDbNearestSearchResult!C$21)))))*$F$2</f>
        <v>10007114.3255688</v>
      </c>
      <c r="W70" s="11" t="n">
        <f aca="false">(ACOS(SIN(RADIANS(lmDbNearestSearchResult!B$22))*SIN(RADIANS(B70))+COS(RADIANS(lmDbNearestSearchResult!B$22))*COS(RADIANS(B70))*COS(RADIANS(C70-(lmDbNearestSearchResult!C$22)))))*$F$2</f>
        <v>6116854.72295493</v>
      </c>
      <c r="X70" s="11" t="n">
        <f aca="false">(ACOS(SIN(RADIANS(lmDbNearestSearchResult!B$24))*SIN(RADIANS(B70))+COS(RADIANS(lmDbNearestSearchResult!B$24))*COS(RADIANS(B70))*COS(RADIANS(C70-(lmDbNearestSearchResult!C$24)))))*$F$2</f>
        <v>2226543.84077427</v>
      </c>
      <c r="Y70" s="11" t="n">
        <f aca="false">(ACOS(SIN(RADIANS(lmDbNearestSearchResult!B$25))*SIN(RADIANS(B70))+COS(RADIANS(lmDbNearestSearchResult!B$25))*COS(RADIANS(B70))*COS(RADIANS(C70-(lmDbNearestSearchResult!C$25)))))*$F$2</f>
        <v>2226543.84077427</v>
      </c>
      <c r="Z70" s="11" t="n">
        <f aca="false">(ACOS(SIN(RADIANS(lmDbNearestSearchResult!B$26))*SIN(RADIANS(B70))+COS(RADIANS(lmDbNearestSearchResult!B$26))*COS(RADIANS(B70))*COS(RADIANS(C70-(lmDbNearestSearchResult!C$26)))))*$F$2</f>
        <v>2226815.63537433</v>
      </c>
    </row>
    <row r="71" customFormat="false" ht="12.75" hidden="false" customHeight="false" outlineLevel="0" collapsed="false">
      <c r="A71" s="10" t="n">
        <v>70</v>
      </c>
      <c r="B71" s="10" t="n">
        <v>-0.004</v>
      </c>
      <c r="C71" s="10" t="n">
        <v>20</v>
      </c>
      <c r="D71" s="10"/>
      <c r="E71" s="6"/>
      <c r="G71" s="11" t="n">
        <f aca="false">(ACOS(SIN(RADIANS(lmDbNearestSearchResult!B$2))*SIN(RADIANS(B71))+COS(RADIANS(lmDbNearestSearchResult!B$2))*COS(RADIANS(B71))*COS(RADIANS(C71-(lmDbNearestSearchResult!C$2)))))*$F$2</f>
        <v>6563287.36418726</v>
      </c>
      <c r="H71" s="11" t="n">
        <f aca="false">(ACOS(SIN(RADIANS(lmDbNearestSearchResult!B$3))*SIN(RADIANS(B71))+COS(RADIANS(lmDbNearestSearchResult!B$3))*COS(RADIANS(B71))*COS(RADIANS(C71-(lmDbNearestSearchResult!C$3)))))*$F$2</f>
        <v>1542276.37523766</v>
      </c>
      <c r="I71" s="11" t="n">
        <f aca="false">(ACOS(SIN(RADIANS(lmDbNearestSearchResult!B$4))*SIN(RADIANS(B71))+COS(RADIANS(lmDbNearestSearchResult!B$4))*COS(RADIANS(B71))*COS(RADIANS(C71-(lmDbNearestSearchResult!C$4)))))*$F$2</f>
        <v>2112706.96746229</v>
      </c>
      <c r="J71" s="11" t="n">
        <f aca="false">(ACOS(SIN(RADIANS(lmDbNearestSearchResult!B$5))*SIN(RADIANS(B71))+COS(RADIANS(lmDbNearestSearchResult!B$5))*COS(RADIANS(B71))*COS(RADIANS(C71-(lmDbNearestSearchResult!C$5)))))*$F$2</f>
        <v>6118892.34527957</v>
      </c>
      <c r="K71" s="11" t="n">
        <f aca="false">(ACOS(SIN(RADIANS(lmDbNearestSearchResult!B$7))*SIN(RADIANS(B71))+COS(RADIANS(lmDbNearestSearchResult!B$7))*COS(RADIANS(B71))*COS(RADIANS(C71-(lmDbNearestSearchResult!C$7)))))*$F$2</f>
        <v>2337645.30923902</v>
      </c>
      <c r="L71" s="11" t="n">
        <f aca="false">(ACOS(SIN(RADIANS(lmDbNearestSearchResult!B$8))*SIN(RADIANS(B71))+COS(RADIANS(lmDbNearestSearchResult!B$8))*COS(RADIANS(B71))*COS(RADIANS(C71-(lmDbNearestSearchResult!C$8)))))*$F$2</f>
        <v>3775598.7794838</v>
      </c>
      <c r="M71" s="11" t="n">
        <f aca="false">(ACOS(SIN(RADIANS(lmDbNearestSearchResult!B$9))*SIN(RADIANS(B71))+COS(RADIANS(lmDbNearestSearchResult!B$9))*COS(RADIANS(B71))*COS(RADIANS(C71-(lmDbNearestSearchResult!C$9)))))*$F$2</f>
        <v>2223902.06620637</v>
      </c>
      <c r="N71" s="11" t="n">
        <f aca="false">(ACOS(SIN(RADIANS(lmDbNearestSearchResult!B$10))*SIN(RADIANS(B71))+COS(RADIANS(lmDbNearestSearchResult!B$10))*COS(RADIANS(B71))*COS(RADIANS(C71-(lmDbNearestSearchResult!C$10)))))*$F$2</f>
        <v>2223902.06620637</v>
      </c>
      <c r="O71" s="11" t="n">
        <f aca="false">(ACOS(SIN(RADIANS(lmDbNearestSearchResult!B$12))*SIN(RADIANS(B71))+COS(RADIANS(lmDbNearestSearchResult!B$12))*COS(RADIANS(B71))*COS(RADIANS(C71-(lmDbNearestSearchResult!C$12)))))*$F$2</f>
        <v>2223902.06620637</v>
      </c>
      <c r="P71" s="11" t="n">
        <f aca="false">(ACOS(SIN(RADIANS(lmDbNearestSearchResult!B$13))*SIN(RADIANS(B71))+COS(RADIANS(lmDbNearestSearchResult!B$13))*COS(RADIANS(B71))*COS(RADIANS(C71-(lmDbNearestSearchResult!C$13)))))*$F$2</f>
        <v>4191694.31768507</v>
      </c>
      <c r="Q71" s="11" t="n">
        <f aca="false">(ACOS(SIN(RADIANS(lmDbNearestSearchResult!B$14))*SIN(RADIANS(B71))+COS(RADIANS(lmDbNearestSearchResult!B$14))*COS(RADIANS(B71))*COS(RADIANS(C71-(lmDbNearestSearchResult!C$14)))))*$F$2</f>
        <v>4195559.46808308</v>
      </c>
      <c r="R71" s="11" t="n">
        <f aca="false">(ACOS(SIN(RADIANS(lmDbNearestSearchResult!B$16))*SIN(RADIANS(B71))+COS(RADIANS(lmDbNearestSearchResult!B$16))*COS(RADIANS(B71))*COS(RADIANS(C71-(lmDbNearestSearchResult!C$16)))))*$F$2</f>
        <v>5819606.3391283</v>
      </c>
      <c r="S71" s="11" t="n">
        <f aca="false">(ACOS(SIN(RADIANS(lmDbNearestSearchResult!B$17))*SIN(RADIANS(B71))+COS(RADIANS(lmDbNearestSearchResult!B$17))*COS(RADIANS(B71))*COS(RADIANS(C71-(lmDbNearestSearchResult!C$17)))))*$F$2</f>
        <v>10045143.6448756</v>
      </c>
      <c r="T71" s="11" t="n">
        <f aca="false">(ACOS(SIN(RADIANS(lmDbNearestSearchResult!B$18))*SIN(RADIANS(B71))+COS(RADIANS(lmDbNearestSearchResult!B$18))*COS(RADIANS(B71))*COS(RADIANS(C71-(lmDbNearestSearchResult!C$18)))))*$F$2</f>
        <v>17791216.1457407</v>
      </c>
      <c r="U71" s="11" t="n">
        <f aca="false">(ACOS(SIN(RADIANS(lmDbNearestSearchResult!B$20))*SIN(RADIANS(B71))+COS(RADIANS(lmDbNearestSearchResult!B$20))*COS(RADIANS(B71))*COS(RADIANS(C71-(lmDbNearestSearchResult!C$20)))))*$F$2</f>
        <v>10008003.8863783</v>
      </c>
      <c r="V71" s="11" t="n">
        <f aca="false">(ACOS(SIN(RADIANS(lmDbNearestSearchResult!B$21))*SIN(RADIANS(B71))+COS(RADIANS(lmDbNearestSearchResult!B$21))*COS(RADIANS(B71))*COS(RADIANS(C71-(lmDbNearestSearchResult!C$21)))))*$F$2</f>
        <v>10007114.3255688</v>
      </c>
      <c r="W71" s="11" t="n">
        <f aca="false">(ACOS(SIN(RADIANS(lmDbNearestSearchResult!B$22))*SIN(RADIANS(B71))+COS(RADIANS(lmDbNearestSearchResult!B$22))*COS(RADIANS(B71))*COS(RADIANS(C71-(lmDbNearestSearchResult!C$22)))))*$F$2</f>
        <v>6118892.34527957</v>
      </c>
      <c r="X71" s="11" t="n">
        <f aca="false">(ACOS(SIN(RADIANS(lmDbNearestSearchResult!B$24))*SIN(RADIANS(B71))+COS(RADIANS(lmDbNearestSearchResult!B$24))*COS(RADIANS(B71))*COS(RADIANS(C71-(lmDbNearestSearchResult!C$24)))))*$F$2</f>
        <v>2337602.032613</v>
      </c>
      <c r="Y71" s="11" t="n">
        <f aca="false">(ACOS(SIN(RADIANS(lmDbNearestSearchResult!B$25))*SIN(RADIANS(B71))+COS(RADIANS(lmDbNearestSearchResult!B$25))*COS(RADIANS(B71))*COS(RADIANS(C71-(lmDbNearestSearchResult!C$25)))))*$F$2</f>
        <v>2337602.032613</v>
      </c>
      <c r="Z71" s="11" t="n">
        <f aca="false">(ACOS(SIN(RADIANS(lmDbNearestSearchResult!B$26))*SIN(RADIANS(B71))+COS(RADIANS(lmDbNearestSearchResult!B$26))*COS(RADIANS(B71))*COS(RADIANS(C71-(lmDbNearestSearchResult!C$26)))))*$F$2</f>
        <v>2337859.76551886</v>
      </c>
    </row>
    <row r="72" customFormat="false" ht="12.75" hidden="false" customHeight="false" outlineLevel="0" collapsed="false">
      <c r="A72" s="10" t="n">
        <v>71</v>
      </c>
      <c r="B72" s="10" t="n">
        <v>-0.004</v>
      </c>
      <c r="C72" s="10" t="n">
        <v>21</v>
      </c>
      <c r="D72" s="10"/>
      <c r="E72" s="6"/>
      <c r="G72" s="11" t="n">
        <f aca="false">(ACOS(SIN(RADIANS(lmDbNearestSearchResult!B$2))*SIN(RADIANS(B72))+COS(RADIANS(lmDbNearestSearchResult!B$2))*COS(RADIANS(B72))*COS(RADIANS(C72-(lmDbNearestSearchResult!C$2)))))*$F$2</f>
        <v>6566200.49642796</v>
      </c>
      <c r="H72" s="11" t="n">
        <f aca="false">(ACOS(SIN(RADIANS(lmDbNearestSearchResult!B$3))*SIN(RADIANS(B72))+COS(RADIANS(lmDbNearestSearchResult!B$3))*COS(RADIANS(B72))*COS(RADIANS(C72-(lmDbNearestSearchResult!C$3)))))*$F$2</f>
        <v>1600423.88683923</v>
      </c>
      <c r="I72" s="11" t="n">
        <f aca="false">(ACOS(SIN(RADIANS(lmDbNearestSearchResult!B$4))*SIN(RADIANS(B72))+COS(RADIANS(lmDbNearestSearchResult!B$4))*COS(RADIANS(B72))*COS(RADIANS(C72-(lmDbNearestSearchResult!C$4)))))*$F$2</f>
        <v>2223902.06620637</v>
      </c>
      <c r="J72" s="11" t="n">
        <f aca="false">(ACOS(SIN(RADIANS(lmDbNearestSearchResult!B$5))*SIN(RADIANS(B72))+COS(RADIANS(lmDbNearestSearchResult!B$5))*COS(RADIANS(B72))*COS(RADIANS(C72-(lmDbNearestSearchResult!C$5)))))*$F$2</f>
        <v>6122286.68068537</v>
      </c>
      <c r="K72" s="11" t="n">
        <f aca="false">(ACOS(SIN(RADIANS(lmDbNearestSearchResult!B$7))*SIN(RADIANS(B72))+COS(RADIANS(lmDbNearestSearchResult!B$7))*COS(RADIANS(B72))*COS(RADIANS(C72-(lmDbNearestSearchResult!C$7)))))*$F$2</f>
        <v>2448713.51238941</v>
      </c>
      <c r="L72" s="11" t="n">
        <f aca="false">(ACOS(SIN(RADIANS(lmDbNearestSearchResult!B$8))*SIN(RADIANS(B72))+COS(RADIANS(lmDbNearestSearchResult!B$8))*COS(RADIANS(B72))*COS(RADIANS(C72-(lmDbNearestSearchResult!C$8)))))*$F$2</f>
        <v>3741806.34891638</v>
      </c>
      <c r="M72" s="11" t="n">
        <f aca="false">(ACOS(SIN(RADIANS(lmDbNearestSearchResult!B$9))*SIN(RADIANS(B72))+COS(RADIANS(lmDbNearestSearchResult!B$9))*COS(RADIANS(B72))*COS(RADIANS(C72-(lmDbNearestSearchResult!C$9)))))*$F$2</f>
        <v>2335097.16517316</v>
      </c>
      <c r="N72" s="11" t="n">
        <f aca="false">(ACOS(SIN(RADIANS(lmDbNearestSearchResult!B$10))*SIN(RADIANS(B72))+COS(RADIANS(lmDbNearestSearchResult!B$10))*COS(RADIANS(B72))*COS(RADIANS(C72-(lmDbNearestSearchResult!C$10)))))*$F$2</f>
        <v>2335097.16517316</v>
      </c>
      <c r="O72" s="11" t="n">
        <f aca="false">(ACOS(SIN(RADIANS(lmDbNearestSearchResult!B$12))*SIN(RADIANS(B72))+COS(RADIANS(lmDbNearestSearchResult!B$12))*COS(RADIANS(B72))*COS(RADIANS(C72-(lmDbNearestSearchResult!C$12)))))*$F$2</f>
        <v>2335097.16517316</v>
      </c>
      <c r="P72" s="11" t="n">
        <f aca="false">(ACOS(SIN(RADIANS(lmDbNearestSearchResult!B$13))*SIN(RADIANS(B72))+COS(RADIANS(lmDbNearestSearchResult!B$13))*COS(RADIANS(B72))*COS(RADIANS(C72-(lmDbNearestSearchResult!C$13)))))*$F$2</f>
        <v>4292661.86268847</v>
      </c>
      <c r="Q72" s="11" t="n">
        <f aca="false">(ACOS(SIN(RADIANS(lmDbNearestSearchResult!B$14))*SIN(RADIANS(B72))+COS(RADIANS(lmDbNearestSearchResult!B$14))*COS(RADIANS(B72))*COS(RADIANS(C72-(lmDbNearestSearchResult!C$14)))))*$F$2</f>
        <v>4296403.02251951</v>
      </c>
      <c r="R72" s="11" t="n">
        <f aca="false">(ACOS(SIN(RADIANS(lmDbNearestSearchResult!B$16))*SIN(RADIANS(B72))+COS(RADIANS(lmDbNearestSearchResult!B$16))*COS(RADIANS(B72))*COS(RADIANS(C72-(lmDbNearestSearchResult!C$16)))))*$F$2</f>
        <v>5830886.31492779</v>
      </c>
      <c r="S72" s="11" t="n">
        <f aca="false">(ACOS(SIN(RADIANS(lmDbNearestSearchResult!B$17))*SIN(RADIANS(B72))+COS(RADIANS(lmDbNearestSearchResult!B$17))*COS(RADIANS(B72))*COS(RADIANS(C72-(lmDbNearestSearchResult!C$17)))))*$F$2</f>
        <v>10046961.3817351</v>
      </c>
      <c r="T72" s="11" t="n">
        <f aca="false">(ACOS(SIN(RADIANS(lmDbNearestSearchResult!B$18))*SIN(RADIANS(B72))+COS(RADIANS(lmDbNearestSearchResult!B$18))*COS(RADIANS(B72))*COS(RADIANS(C72-(lmDbNearestSearchResult!C$18)))))*$F$2</f>
        <v>17680021.0467739</v>
      </c>
      <c r="U72" s="11" t="n">
        <f aca="false">(ACOS(SIN(RADIANS(lmDbNearestSearchResult!B$20))*SIN(RADIANS(B72))+COS(RADIANS(lmDbNearestSearchResult!B$20))*COS(RADIANS(B72))*COS(RADIANS(C72-(lmDbNearestSearchResult!C$20)))))*$F$2</f>
        <v>10008003.8863783</v>
      </c>
      <c r="V72" s="11" t="n">
        <f aca="false">(ACOS(SIN(RADIANS(lmDbNearestSearchResult!B$21))*SIN(RADIANS(B72))+COS(RADIANS(lmDbNearestSearchResult!B$21))*COS(RADIANS(B72))*COS(RADIANS(C72-(lmDbNearestSearchResult!C$21)))))*$F$2</f>
        <v>10007114.3255688</v>
      </c>
      <c r="W72" s="11" t="n">
        <f aca="false">(ACOS(SIN(RADIANS(lmDbNearestSearchResult!B$22))*SIN(RADIANS(B72))+COS(RADIANS(lmDbNearestSearchResult!B$22))*COS(RADIANS(B72))*COS(RADIANS(C72-(lmDbNearestSearchResult!C$22)))))*$F$2</f>
        <v>6122286.68068537</v>
      </c>
      <c r="X72" s="11" t="n">
        <f aca="false">(ACOS(SIN(RADIANS(lmDbNearestSearchResult!B$24))*SIN(RADIANS(B72))+COS(RADIANS(lmDbNearestSearchResult!B$24))*COS(RADIANS(B72))*COS(RADIANS(C72-(lmDbNearestSearchResult!C$24)))))*$F$2</f>
        <v>2448672.10758519</v>
      </c>
      <c r="Y72" s="11" t="n">
        <f aca="false">(ACOS(SIN(RADIANS(lmDbNearestSearchResult!B$25))*SIN(RADIANS(B72))+COS(RADIANS(lmDbNearestSearchResult!B$25))*COS(RADIANS(B72))*COS(RADIANS(C72-(lmDbNearestSearchResult!C$25)))))*$F$2</f>
        <v>2448672.10758519</v>
      </c>
      <c r="Z72" s="11" t="n">
        <f aca="false">(ACOS(SIN(RADIANS(lmDbNearestSearchResult!B$26))*SIN(RADIANS(B72))+COS(RADIANS(lmDbNearestSearchResult!B$26))*COS(RADIANS(B72))*COS(RADIANS(C72-(lmDbNearestSearchResult!C$26)))))*$F$2</f>
        <v>2448916.99734777</v>
      </c>
    </row>
    <row r="73" customFormat="false" ht="12.75" hidden="false" customHeight="false" outlineLevel="0" collapsed="false">
      <c r="A73" s="10" t="n">
        <v>72</v>
      </c>
      <c r="B73" s="10" t="n">
        <v>-0.004</v>
      </c>
      <c r="C73" s="10" t="n">
        <v>22</v>
      </c>
      <c r="D73" s="10"/>
      <c r="E73" s="6"/>
      <c r="G73" s="11" t="n">
        <f aca="false">(ACOS(SIN(RADIANS(lmDbNearestSearchResult!B$2))*SIN(RADIANS(B73))+COS(RADIANS(lmDbNearestSearchResult!B$2))*COS(RADIANS(B73))*COS(RADIANS(C73-(lmDbNearestSearchResult!C$2)))))*$F$2</f>
        <v>6570276.2985833</v>
      </c>
      <c r="H73" s="11" t="n">
        <f aca="false">(ACOS(SIN(RADIANS(lmDbNearestSearchResult!B$3))*SIN(RADIANS(B73))+COS(RADIANS(lmDbNearestSearchResult!B$3))*COS(RADIANS(B73))*COS(RADIANS(C73-(lmDbNearestSearchResult!C$3)))))*$F$2</f>
        <v>1663869.0415026</v>
      </c>
      <c r="I73" s="11" t="n">
        <f aca="false">(ACOS(SIN(RADIANS(lmDbNearestSearchResult!B$4))*SIN(RADIANS(B73))+COS(RADIANS(lmDbNearestSearchResult!B$4))*COS(RADIANS(B73))*COS(RADIANS(C73-(lmDbNearestSearchResult!C$4)))))*$F$2</f>
        <v>2335097.16517316</v>
      </c>
      <c r="J73" s="11" t="n">
        <f aca="false">(ACOS(SIN(RADIANS(lmDbNearestSearchResult!B$5))*SIN(RADIANS(B73))+COS(RADIANS(lmDbNearestSearchResult!B$5))*COS(RADIANS(B73))*COS(RADIANS(C73-(lmDbNearestSearchResult!C$5)))))*$F$2</f>
        <v>6127035.18229602</v>
      </c>
      <c r="K73" s="11" t="n">
        <f aca="false">(ACOS(SIN(RADIANS(lmDbNearestSearchResult!B$7))*SIN(RADIANS(B73))+COS(RADIANS(lmDbNearestSearchResult!B$7))*COS(RADIANS(B73))*COS(RADIANS(C73-(lmDbNearestSearchResult!C$7)))))*$F$2</f>
        <v>2559792.21566533</v>
      </c>
      <c r="L73" s="11" t="n">
        <f aca="false">(ACOS(SIN(RADIANS(lmDbNearestSearchResult!B$8))*SIN(RADIANS(B73))+COS(RADIANS(lmDbNearestSearchResult!B$8))*COS(RADIANS(B73))*COS(RADIANS(C73-(lmDbNearestSearchResult!C$8)))))*$F$2</f>
        <v>3710680.5676309</v>
      </c>
      <c r="M73" s="11" t="n">
        <f aca="false">(ACOS(SIN(RADIANS(lmDbNearestSearchResult!B$9))*SIN(RADIANS(B73))+COS(RADIANS(lmDbNearestSearchResult!B$9))*COS(RADIANS(B73))*COS(RADIANS(C73-(lmDbNearestSearchResult!C$9)))))*$F$2</f>
        <v>2446292.26433226</v>
      </c>
      <c r="N73" s="11" t="n">
        <f aca="false">(ACOS(SIN(RADIANS(lmDbNearestSearchResult!B$10))*SIN(RADIANS(B73))+COS(RADIANS(lmDbNearestSearchResult!B$10))*COS(RADIANS(B73))*COS(RADIANS(C73-(lmDbNearestSearchResult!C$10)))))*$F$2</f>
        <v>2446292.26433226</v>
      </c>
      <c r="O73" s="11" t="n">
        <f aca="false">(ACOS(SIN(RADIANS(lmDbNearestSearchResult!B$12))*SIN(RADIANS(B73))+COS(RADIANS(lmDbNearestSearchResult!B$12))*COS(RADIANS(B73))*COS(RADIANS(C73-(lmDbNearestSearchResult!C$12)))))*$F$2</f>
        <v>2446292.26433226</v>
      </c>
      <c r="P73" s="11" t="n">
        <f aca="false">(ACOS(SIN(RADIANS(lmDbNearestSearchResult!B$13))*SIN(RADIANS(B73))+COS(RADIANS(lmDbNearestSearchResult!B$13))*COS(RADIANS(B73))*COS(RADIANS(C73-(lmDbNearestSearchResult!C$13)))))*$F$2</f>
        <v>4394047.64347532</v>
      </c>
      <c r="Q73" s="11" t="n">
        <f aca="false">(ACOS(SIN(RADIANS(lmDbNearestSearchResult!B$14))*SIN(RADIANS(B73))+COS(RADIANS(lmDbNearestSearchResult!B$14))*COS(RADIANS(B73))*COS(RADIANS(C73-(lmDbNearestSearchResult!C$14)))))*$F$2</f>
        <v>4397669.14655756</v>
      </c>
      <c r="R73" s="11" t="n">
        <f aca="false">(ACOS(SIN(RADIANS(lmDbNearestSearchResult!B$16))*SIN(RADIANS(B73))+COS(RADIANS(lmDbNearestSearchResult!B$16))*COS(RADIANS(B73))*COS(RADIANS(C73-(lmDbNearestSearchResult!C$16)))))*$F$2</f>
        <v>5843641.38002372</v>
      </c>
      <c r="S73" s="11" t="n">
        <f aca="false">(ACOS(SIN(RADIANS(lmDbNearestSearchResult!B$17))*SIN(RADIANS(B73))+COS(RADIANS(lmDbNearestSearchResult!B$17))*COS(RADIANS(B73))*COS(RADIANS(C73-(lmDbNearestSearchResult!C$17)))))*$F$2</f>
        <v>10048766.9838459</v>
      </c>
      <c r="T73" s="11" t="n">
        <f aca="false">(ACOS(SIN(RADIANS(lmDbNearestSearchResult!B$18))*SIN(RADIANS(B73))+COS(RADIANS(lmDbNearestSearchResult!B$18))*COS(RADIANS(B73))*COS(RADIANS(C73-(lmDbNearestSearchResult!C$18)))))*$F$2</f>
        <v>17568825.9476148</v>
      </c>
      <c r="U73" s="11" t="n">
        <f aca="false">(ACOS(SIN(RADIANS(lmDbNearestSearchResult!B$20))*SIN(RADIANS(B73))+COS(RADIANS(lmDbNearestSearchResult!B$20))*COS(RADIANS(B73))*COS(RADIANS(C73-(lmDbNearestSearchResult!C$20)))))*$F$2</f>
        <v>10008003.8863783</v>
      </c>
      <c r="V73" s="11" t="n">
        <f aca="false">(ACOS(SIN(RADIANS(lmDbNearestSearchResult!B$21))*SIN(RADIANS(B73))+COS(RADIANS(lmDbNearestSearchResult!B$21))*COS(RADIANS(B73))*COS(RADIANS(C73-(lmDbNearestSearchResult!C$21)))))*$F$2</f>
        <v>10007114.3255688</v>
      </c>
      <c r="W73" s="11" t="n">
        <f aca="false">(ACOS(SIN(RADIANS(lmDbNearestSearchResult!B$22))*SIN(RADIANS(B73))+COS(RADIANS(lmDbNearestSearchResult!B$22))*COS(RADIANS(B73))*COS(RADIANS(C73-(lmDbNearestSearchResult!C$22)))))*$F$2</f>
        <v>6127035.18229602</v>
      </c>
      <c r="X73" s="11" t="n">
        <f aca="false">(ACOS(SIN(RADIANS(lmDbNearestSearchResult!B$24))*SIN(RADIANS(B73))+COS(RADIANS(lmDbNearestSearchResult!B$24))*COS(RADIANS(B73))*COS(RADIANS(C73-(lmDbNearestSearchResult!C$24)))))*$F$2</f>
        <v>2559752.51606163</v>
      </c>
      <c r="Y73" s="11" t="n">
        <f aca="false">(ACOS(SIN(RADIANS(lmDbNearestSearchResult!B$25))*SIN(RADIANS(B73))+COS(RADIANS(lmDbNearestSearchResult!B$25))*COS(RADIANS(B73))*COS(RADIANS(C73-(lmDbNearestSearchResult!C$25)))))*$F$2</f>
        <v>2559752.51606163</v>
      </c>
      <c r="Z73" s="11" t="n">
        <f aca="false">(ACOS(SIN(RADIANS(lmDbNearestSearchResult!B$26))*SIN(RADIANS(B73))+COS(RADIANS(lmDbNearestSearchResult!B$26))*COS(RADIANS(B73))*COS(RADIANS(C73-(lmDbNearestSearchResult!C$26)))))*$F$2</f>
        <v>2559985.6226797</v>
      </c>
    </row>
    <row r="74" customFormat="false" ht="12.75" hidden="false" customHeight="false" outlineLevel="0" collapsed="false">
      <c r="A74" s="10" t="n">
        <v>73</v>
      </c>
      <c r="B74" s="10" t="n">
        <v>-0.004</v>
      </c>
      <c r="C74" s="10" t="n">
        <v>23</v>
      </c>
      <c r="D74" s="10"/>
      <c r="E74" s="6"/>
      <c r="G74" s="11" t="n">
        <f aca="false">(ACOS(SIN(RADIANS(lmDbNearestSearchResult!B$2))*SIN(RADIANS(B74))+COS(RADIANS(lmDbNearestSearchResult!B$2))*COS(RADIANS(B74))*COS(RADIANS(C74-(lmDbNearestSearchResult!C$2)))))*$F$2</f>
        <v>6575512.19566159</v>
      </c>
      <c r="H74" s="11" t="n">
        <f aca="false">(ACOS(SIN(RADIANS(lmDbNearestSearchResult!B$3))*SIN(RADIANS(B74))+COS(RADIANS(lmDbNearestSearchResult!B$3))*COS(RADIANS(B74))*COS(RADIANS(C74-(lmDbNearestSearchResult!C$3)))))*$F$2</f>
        <v>1732029.55423243</v>
      </c>
      <c r="I74" s="11" t="n">
        <f aca="false">(ACOS(SIN(RADIANS(lmDbNearestSearchResult!B$4))*SIN(RADIANS(B74))+COS(RADIANS(lmDbNearestSearchResult!B$4))*COS(RADIANS(B74))*COS(RADIANS(C74-(lmDbNearestSearchResult!C$4)))))*$F$2</f>
        <v>2446292.26433226</v>
      </c>
      <c r="J74" s="11" t="n">
        <f aca="false">(ACOS(SIN(RADIANS(lmDbNearestSearchResult!B$5))*SIN(RADIANS(B74))+COS(RADIANS(lmDbNearestSearchResult!B$5))*COS(RADIANS(B74))*COS(RADIANS(C74-(lmDbNearestSearchResult!C$5)))))*$F$2</f>
        <v>6133134.29609011</v>
      </c>
      <c r="K74" s="11" t="n">
        <f aca="false">(ACOS(SIN(RADIANS(lmDbNearestSearchResult!B$7))*SIN(RADIANS(B74))+COS(RADIANS(lmDbNearestSearchResult!B$7))*COS(RADIANS(B74))*COS(RADIANS(C74-(lmDbNearestSearchResult!C$7)))))*$F$2</f>
        <v>2670880.10624848</v>
      </c>
      <c r="L74" s="11" t="n">
        <f aca="false">(ACOS(SIN(RADIANS(lmDbNearestSearchResult!B$8))*SIN(RADIANS(B74))+COS(RADIANS(lmDbNearestSearchResult!B$8))*COS(RADIANS(B74))*COS(RADIANS(C74-(lmDbNearestSearchResult!C$8)))))*$F$2</f>
        <v>3682289.90596146</v>
      </c>
      <c r="M74" s="11" t="n">
        <f aca="false">(ACOS(SIN(RADIANS(lmDbNearestSearchResult!B$9))*SIN(RADIANS(B74))+COS(RADIANS(lmDbNearestSearchResult!B$9))*COS(RADIANS(B74))*COS(RADIANS(C74-(lmDbNearestSearchResult!C$9)))))*$F$2</f>
        <v>2557487.36365854</v>
      </c>
      <c r="N74" s="11" t="n">
        <f aca="false">(ACOS(SIN(RADIANS(lmDbNearestSearchResult!B$10))*SIN(RADIANS(B74))+COS(RADIANS(lmDbNearestSearchResult!B$10))*COS(RADIANS(B74))*COS(RADIANS(C74-(lmDbNearestSearchResult!C$10)))))*$F$2</f>
        <v>2557487.36365854</v>
      </c>
      <c r="O74" s="11" t="n">
        <f aca="false">(ACOS(SIN(RADIANS(lmDbNearestSearchResult!B$12))*SIN(RADIANS(B74))+COS(RADIANS(lmDbNearestSearchResult!B$12))*COS(RADIANS(B74))*COS(RADIANS(C74-(lmDbNearestSearchResult!C$12)))))*$F$2</f>
        <v>2557487.36365854</v>
      </c>
      <c r="P74" s="11" t="n">
        <f aca="false">(ACOS(SIN(RADIANS(lmDbNearestSearchResult!B$13))*SIN(RADIANS(B74))+COS(RADIANS(lmDbNearestSearchResult!B$13))*COS(RADIANS(B74))*COS(RADIANS(C74-(lmDbNearestSearchResult!C$13)))))*$F$2</f>
        <v>4495822.69672142</v>
      </c>
      <c r="Q74" s="11" t="n">
        <f aca="false">(ACOS(SIN(RADIANS(lmDbNearestSearchResult!B$14))*SIN(RADIANS(B74))+COS(RADIANS(lmDbNearestSearchResult!B$14))*COS(RADIANS(B74))*COS(RADIANS(C74-(lmDbNearestSearchResult!C$14)))))*$F$2</f>
        <v>4499328.63142535</v>
      </c>
      <c r="R74" s="11" t="n">
        <f aca="false">(ACOS(SIN(RADIANS(lmDbNearestSearchResult!B$16))*SIN(RADIANS(B74))+COS(RADIANS(lmDbNearestSearchResult!B$16))*COS(RADIANS(B74))*COS(RADIANS(C74-(lmDbNearestSearchResult!C$16)))))*$F$2</f>
        <v>5857860.92826126</v>
      </c>
      <c r="S74" s="11" t="n">
        <f aca="false">(ACOS(SIN(RADIANS(lmDbNearestSearchResult!B$17))*SIN(RADIANS(B74))+COS(RADIANS(lmDbNearestSearchResult!B$17))*COS(RADIANS(B74))*COS(RADIANS(C74-(lmDbNearestSearchResult!C$17)))))*$F$2</f>
        <v>10050559.9012826</v>
      </c>
      <c r="T74" s="11" t="n">
        <f aca="false">(ACOS(SIN(RADIANS(lmDbNearestSearchResult!B$18))*SIN(RADIANS(B74))+COS(RADIANS(lmDbNearestSearchResult!B$18))*COS(RADIANS(B74))*COS(RADIANS(C74-(lmDbNearestSearchResult!C$18)))))*$F$2</f>
        <v>17457630.8482886</v>
      </c>
      <c r="U74" s="11" t="n">
        <f aca="false">(ACOS(SIN(RADIANS(lmDbNearestSearchResult!B$20))*SIN(RADIANS(B74))+COS(RADIANS(lmDbNearestSearchResult!B$20))*COS(RADIANS(B74))*COS(RADIANS(C74-(lmDbNearestSearchResult!C$20)))))*$F$2</f>
        <v>10008003.8863783</v>
      </c>
      <c r="V74" s="11" t="n">
        <f aca="false">(ACOS(SIN(RADIANS(lmDbNearestSearchResult!B$21))*SIN(RADIANS(B74))+COS(RADIANS(lmDbNearestSearchResult!B$21))*COS(RADIANS(B74))*COS(RADIANS(C74-(lmDbNearestSearchResult!C$21)))))*$F$2</f>
        <v>10007114.3255688</v>
      </c>
      <c r="W74" s="11" t="n">
        <f aca="false">(ACOS(SIN(RADIANS(lmDbNearestSearchResult!B$22))*SIN(RADIANS(B74))+COS(RADIANS(lmDbNearestSearchResult!B$22))*COS(RADIANS(B74))*COS(RADIANS(C74-(lmDbNearestSearchResult!C$22)))))*$F$2</f>
        <v>6133134.29609011</v>
      </c>
      <c r="X74" s="11" t="n">
        <f aca="false">(ACOS(SIN(RADIANS(lmDbNearestSearchResult!B$24))*SIN(RADIANS(B74))+COS(RADIANS(lmDbNearestSearchResult!B$24))*COS(RADIANS(B74))*COS(RADIANS(C74-(lmDbNearestSearchResult!C$24)))))*$F$2</f>
        <v>2670841.96593533</v>
      </c>
      <c r="Y74" s="11" t="n">
        <f aca="false">(ACOS(SIN(RADIANS(lmDbNearestSearchResult!B$25))*SIN(RADIANS(B74))+COS(RADIANS(lmDbNearestSearchResult!B$25))*COS(RADIANS(B74))*COS(RADIANS(C74-(lmDbNearestSearchResult!C$25)))))*$F$2</f>
        <v>2670841.96593533</v>
      </c>
      <c r="Z74" s="11" t="n">
        <f aca="false">(ACOS(SIN(RADIANS(lmDbNearestSearchResult!B$26))*SIN(RADIANS(B74))+COS(RADIANS(lmDbNearestSearchResult!B$26))*COS(RADIANS(B74))*COS(RADIANS(C74-(lmDbNearestSearchResult!C$26)))))*$F$2</f>
        <v>2671064.21713552</v>
      </c>
    </row>
    <row r="75" customFormat="false" ht="12.75" hidden="false" customHeight="false" outlineLevel="0" collapsed="false">
      <c r="A75" s="10" t="n">
        <v>74</v>
      </c>
      <c r="B75" s="10" t="n">
        <v>-0.004</v>
      </c>
      <c r="C75" s="10" t="n">
        <v>24</v>
      </c>
      <c r="D75" s="10"/>
      <c r="E75" s="6"/>
      <c r="G75" s="11" t="n">
        <f aca="false">(ACOS(SIN(RADIANS(lmDbNearestSearchResult!B$2))*SIN(RADIANS(B75))+COS(RADIANS(lmDbNearestSearchResult!B$2))*COS(RADIANS(B75))*COS(RADIANS(C75-(lmDbNearestSearchResult!C$2)))))*$F$2</f>
        <v>6581904.8883152</v>
      </c>
      <c r="H75" s="11" t="n">
        <f aca="false">(ACOS(SIN(RADIANS(lmDbNearestSearchResult!B$3))*SIN(RADIANS(B75))+COS(RADIANS(lmDbNearestSearchResult!B$3))*COS(RADIANS(B75))*COS(RADIANS(C75-(lmDbNearestSearchResult!C$3)))))*$F$2</f>
        <v>1804370.90022041</v>
      </c>
      <c r="I75" s="11" t="n">
        <f aca="false">(ACOS(SIN(RADIANS(lmDbNearestSearchResult!B$4))*SIN(RADIANS(B75))+COS(RADIANS(lmDbNearestSearchResult!B$4))*COS(RADIANS(B75))*COS(RADIANS(C75-(lmDbNearestSearchResult!C$4)))))*$F$2</f>
        <v>2557487.36365854</v>
      </c>
      <c r="J75" s="11" t="n">
        <f aca="false">(ACOS(SIN(RADIANS(lmDbNearestSearchResult!B$5))*SIN(RADIANS(B75))+COS(RADIANS(lmDbNearestSearchResult!B$5))*COS(RADIANS(B75))*COS(RADIANS(C75-(lmDbNearestSearchResult!C$5)))))*$F$2</f>
        <v>6140579.47239537</v>
      </c>
      <c r="K75" s="11" t="n">
        <f aca="false">(ACOS(SIN(RADIANS(lmDbNearestSearchResult!B$7))*SIN(RADIANS(B75))+COS(RADIANS(lmDbNearestSearchResult!B$7))*COS(RADIANS(B75))*COS(RADIANS(C75-(lmDbNearestSearchResult!C$7)))))*$F$2</f>
        <v>2781976.08077402</v>
      </c>
      <c r="L75" s="11" t="n">
        <f aca="false">(ACOS(SIN(RADIANS(lmDbNearestSearchResult!B$8))*SIN(RADIANS(B75))+COS(RADIANS(lmDbNearestSearchResult!B$8))*COS(RADIANS(B75))*COS(RADIANS(C75-(lmDbNearestSearchResult!C$8)))))*$F$2</f>
        <v>3656698.8411393</v>
      </c>
      <c r="M75" s="11" t="n">
        <f aca="false">(ACOS(SIN(RADIANS(lmDbNearestSearchResult!B$9))*SIN(RADIANS(B75))+COS(RADIANS(lmDbNearestSearchResult!B$9))*COS(RADIANS(B75))*COS(RADIANS(C75-(lmDbNearestSearchResult!C$9)))))*$F$2</f>
        <v>2668682.46313105</v>
      </c>
      <c r="N75" s="11" t="n">
        <f aca="false">(ACOS(SIN(RADIANS(lmDbNearestSearchResult!B$10))*SIN(RADIANS(B75))+COS(RADIANS(lmDbNearestSearchResult!B$10))*COS(RADIANS(B75))*COS(RADIANS(C75-(lmDbNearestSearchResult!C$10)))))*$F$2</f>
        <v>2668682.46313105</v>
      </c>
      <c r="O75" s="11" t="n">
        <f aca="false">(ACOS(SIN(RADIANS(lmDbNearestSearchResult!B$12))*SIN(RADIANS(B75))+COS(RADIANS(lmDbNearestSearchResult!B$12))*COS(RADIANS(B75))*COS(RADIANS(C75-(lmDbNearestSearchResult!C$12)))))*$F$2</f>
        <v>2668682.46313105</v>
      </c>
      <c r="P75" s="11" t="n">
        <f aca="false">(ACOS(SIN(RADIANS(lmDbNearestSearchResult!B$13))*SIN(RADIANS(B75))+COS(RADIANS(lmDbNearestSearchResult!B$13))*COS(RADIANS(B75))*COS(RADIANS(C75-(lmDbNearestSearchResult!C$13)))))*$F$2</f>
        <v>4597960.49431931</v>
      </c>
      <c r="Q75" s="11" t="n">
        <f aca="false">(ACOS(SIN(RADIANS(lmDbNearestSearchResult!B$14))*SIN(RADIANS(B75))+COS(RADIANS(lmDbNearestSearchResult!B$14))*COS(RADIANS(B75))*COS(RADIANS(C75-(lmDbNearestSearchResult!C$14)))))*$F$2</f>
        <v>4601354.71804203</v>
      </c>
      <c r="R75" s="11" t="n">
        <f aca="false">(ACOS(SIN(RADIANS(lmDbNearestSearchResult!B$16))*SIN(RADIANS(B75))+COS(RADIANS(lmDbNearestSearchResult!B$16))*COS(RADIANS(B75))*COS(RADIANS(C75-(lmDbNearestSearchResult!C$16)))))*$F$2</f>
        <v>5873533.23966309</v>
      </c>
      <c r="S75" s="11" t="n">
        <f aca="false">(ACOS(SIN(RADIANS(lmDbNearestSearchResult!B$17))*SIN(RADIANS(B75))+COS(RADIANS(lmDbNearestSearchResult!B$17))*COS(RADIANS(B75))*COS(RADIANS(C75-(lmDbNearestSearchResult!C$17)))))*$F$2</f>
        <v>10052339.5879746</v>
      </c>
      <c r="T75" s="11" t="n">
        <f aca="false">(ACOS(SIN(RADIANS(lmDbNearestSearchResult!B$18))*SIN(RADIANS(B75))+COS(RADIANS(lmDbNearestSearchResult!B$18))*COS(RADIANS(B75))*COS(RADIANS(C75-(lmDbNearestSearchResult!C$18)))))*$F$2</f>
        <v>17346435.7488161</v>
      </c>
      <c r="U75" s="11" t="n">
        <f aca="false">(ACOS(SIN(RADIANS(lmDbNearestSearchResult!B$20))*SIN(RADIANS(B75))+COS(RADIANS(lmDbNearestSearchResult!B$20))*COS(RADIANS(B75))*COS(RADIANS(C75-(lmDbNearestSearchResult!C$20)))))*$F$2</f>
        <v>10008003.8863783</v>
      </c>
      <c r="V75" s="11" t="n">
        <f aca="false">(ACOS(SIN(RADIANS(lmDbNearestSearchResult!B$21))*SIN(RADIANS(B75))+COS(RADIANS(lmDbNearestSearchResult!B$21))*COS(RADIANS(B75))*COS(RADIANS(C75-(lmDbNearestSearchResult!C$21)))))*$F$2</f>
        <v>10007114.3255688</v>
      </c>
      <c r="W75" s="11" t="n">
        <f aca="false">(ACOS(SIN(RADIANS(lmDbNearestSearchResult!B$22))*SIN(RADIANS(B75))+COS(RADIANS(lmDbNearestSearchResult!B$22))*COS(RADIANS(B75))*COS(RADIANS(C75-(lmDbNearestSearchResult!C$22)))))*$F$2</f>
        <v>6140579.47239537</v>
      </c>
      <c r="X75" s="11" t="n">
        <f aca="false">(ACOS(SIN(RADIANS(lmDbNearestSearchResult!B$24))*SIN(RADIANS(B75))+COS(RADIANS(lmDbNearestSearchResult!B$24))*COS(RADIANS(B75))*COS(RADIANS(C75-(lmDbNearestSearchResult!C$24)))))*$F$2</f>
        <v>2781939.37125151</v>
      </c>
      <c r="Y75" s="11" t="n">
        <f aca="false">(ACOS(SIN(RADIANS(lmDbNearestSearchResult!B$25))*SIN(RADIANS(B75))+COS(RADIANS(lmDbNearestSearchResult!B$25))*COS(RADIANS(B75))*COS(RADIANS(C75-(lmDbNearestSearchResult!C$25)))))*$F$2</f>
        <v>2781939.37125151</v>
      </c>
      <c r="Z75" s="11" t="n">
        <f aca="false">(ACOS(SIN(RADIANS(lmDbNearestSearchResult!B$26))*SIN(RADIANS(B75))+COS(RADIANS(lmDbNearestSearchResult!B$26))*COS(RADIANS(B75))*COS(RADIANS(C75-(lmDbNearestSearchResult!C$26)))))*$F$2</f>
        <v>2782151.58354135</v>
      </c>
    </row>
    <row r="76" customFormat="false" ht="12.75" hidden="false" customHeight="false" outlineLevel="0" collapsed="false">
      <c r="A76" s="10" t="n">
        <v>75</v>
      </c>
      <c r="B76" s="10" t="n">
        <v>-0.004</v>
      </c>
      <c r="C76" s="10" t="n">
        <v>25</v>
      </c>
      <c r="D76" s="10"/>
      <c r="E76" s="6"/>
      <c r="G76" s="11" t="n">
        <f aca="false">(ACOS(SIN(RADIANS(lmDbNearestSearchResult!B$2))*SIN(RADIANS(B76))+COS(RADIANS(lmDbNearestSearchResult!B$2))*COS(RADIANS(B76))*COS(RADIANS(C76-(lmDbNearestSearchResult!C$2)))))*$F$2</f>
        <v>6589450.36125649</v>
      </c>
      <c r="H76" s="11" t="n">
        <f aca="false">(ACOS(SIN(RADIANS(lmDbNearestSearchResult!B$3))*SIN(RADIANS(B76))+COS(RADIANS(lmDbNearestSearchResult!B$3))*COS(RADIANS(B76))*COS(RADIANS(C76-(lmDbNearestSearchResult!C$3)))))*$F$2</f>
        <v>1880410.37069888</v>
      </c>
      <c r="I76" s="11" t="n">
        <f aca="false">(ACOS(SIN(RADIANS(lmDbNearestSearchResult!B$4))*SIN(RADIANS(B76))+COS(RADIANS(lmDbNearestSearchResult!B$4))*COS(RADIANS(B76))*COS(RADIANS(C76-(lmDbNearestSearchResult!C$4)))))*$F$2</f>
        <v>2668682.46313105</v>
      </c>
      <c r="J76" s="11" t="n">
        <f aca="false">(ACOS(SIN(RADIANS(lmDbNearestSearchResult!B$5))*SIN(RADIANS(B76))+COS(RADIANS(lmDbNearestSearchResult!B$5))*COS(RADIANS(B76))*COS(RADIANS(C76-(lmDbNearestSearchResult!C$5)))))*$F$2</f>
        <v>6149365.18051026</v>
      </c>
      <c r="K76" s="11" t="n">
        <f aca="false">(ACOS(SIN(RADIANS(lmDbNearestSearchResult!B$7))*SIN(RADIANS(B76))+COS(RADIANS(lmDbNearestSearchResult!B$7))*COS(RADIANS(B76))*COS(RADIANS(C76-(lmDbNearestSearchResult!C$7)))))*$F$2</f>
        <v>2893079.20514867</v>
      </c>
      <c r="L76" s="11" t="n">
        <f aca="false">(ACOS(SIN(RADIANS(lmDbNearestSearchResult!B$8))*SIN(RADIANS(B76))+COS(RADIANS(lmDbNearestSearchResult!B$8))*COS(RADIANS(B76))*COS(RADIANS(C76-(lmDbNearestSearchResult!C$8)))))*$F$2</f>
        <v>3633967.21125937</v>
      </c>
      <c r="M76" s="11" t="n">
        <f aca="false">(ACOS(SIN(RADIANS(lmDbNearestSearchResult!B$9))*SIN(RADIANS(B76))+COS(RADIANS(lmDbNearestSearchResult!B$9))*COS(RADIANS(B76))*COS(RADIANS(C76-(lmDbNearestSearchResult!C$9)))))*$F$2</f>
        <v>2779877.56273221</v>
      </c>
      <c r="N76" s="11" t="n">
        <f aca="false">(ACOS(SIN(RADIANS(lmDbNearestSearchResult!B$10))*SIN(RADIANS(B76))+COS(RADIANS(lmDbNearestSearchResult!B$10))*COS(RADIANS(B76))*COS(RADIANS(C76-(lmDbNearestSearchResult!C$10)))))*$F$2</f>
        <v>2779877.56273221</v>
      </c>
      <c r="O76" s="11" t="n">
        <f aca="false">(ACOS(SIN(RADIANS(lmDbNearestSearchResult!B$12))*SIN(RADIANS(B76))+COS(RADIANS(lmDbNearestSearchResult!B$12))*COS(RADIANS(B76))*COS(RADIANS(C76-(lmDbNearestSearchResult!C$12)))))*$F$2</f>
        <v>2779877.56273221</v>
      </c>
      <c r="P76" s="11" t="n">
        <f aca="false">(ACOS(SIN(RADIANS(lmDbNearestSearchResult!B$13))*SIN(RADIANS(B76))+COS(RADIANS(lmDbNearestSearchResult!B$13))*COS(RADIANS(B76))*COS(RADIANS(C76-(lmDbNearestSearchResult!C$13)))))*$F$2</f>
        <v>4700436.70035051</v>
      </c>
      <c r="Q76" s="11" t="n">
        <f aca="false">(ACOS(SIN(RADIANS(lmDbNearestSearchResult!B$14))*SIN(RADIANS(B76))+COS(RADIANS(lmDbNearestSearchResult!B$14))*COS(RADIANS(B76))*COS(RADIANS(C76-(lmDbNearestSearchResult!C$14)))))*$F$2</f>
        <v>4703722.85329786</v>
      </c>
      <c r="R76" s="11" t="n">
        <f aca="false">(ACOS(SIN(RADIANS(lmDbNearestSearchResult!B$16))*SIN(RADIANS(B76))+COS(RADIANS(lmDbNearestSearchResult!B$16))*COS(RADIANS(B76))*COS(RADIANS(C76-(lmDbNearestSearchResult!C$16)))))*$F$2</f>
        <v>5890645.52224337</v>
      </c>
      <c r="S76" s="11" t="n">
        <f aca="false">(ACOS(SIN(RADIANS(lmDbNearestSearchResult!B$17))*SIN(RADIANS(B76))+COS(RADIANS(lmDbNearestSearchResult!B$17))*COS(RADIANS(B76))*COS(RADIANS(C76-(lmDbNearestSearchResult!C$17)))))*$F$2</f>
        <v>10054105.5018732</v>
      </c>
      <c r="T76" s="11" t="n">
        <f aca="false">(ACOS(SIN(RADIANS(lmDbNearestSearchResult!B$18))*SIN(RADIANS(B76))+COS(RADIANS(lmDbNearestSearchResult!B$18))*COS(RADIANS(B76))*COS(RADIANS(C76-(lmDbNearestSearchResult!C$18)))))*$F$2</f>
        <v>17235240.6492149</v>
      </c>
      <c r="U76" s="11" t="n">
        <f aca="false">(ACOS(SIN(RADIANS(lmDbNearestSearchResult!B$20))*SIN(RADIANS(B76))+COS(RADIANS(lmDbNearestSearchResult!B$20))*COS(RADIANS(B76))*COS(RADIANS(C76-(lmDbNearestSearchResult!C$20)))))*$F$2</f>
        <v>10008003.8863783</v>
      </c>
      <c r="V76" s="11" t="n">
        <f aca="false">(ACOS(SIN(RADIANS(lmDbNearestSearchResult!B$21))*SIN(RADIANS(B76))+COS(RADIANS(lmDbNearestSearchResult!B$21))*COS(RADIANS(B76))*COS(RADIANS(C76-(lmDbNearestSearchResult!C$21)))))*$F$2</f>
        <v>10007114.3255688</v>
      </c>
      <c r="W76" s="11" t="n">
        <f aca="false">(ACOS(SIN(RADIANS(lmDbNearestSearchResult!B$22))*SIN(RADIANS(B76))+COS(RADIANS(lmDbNearestSearchResult!B$22))*COS(RADIANS(B76))*COS(RADIANS(C76-(lmDbNearestSearchResult!C$22)))))*$F$2</f>
        <v>6149365.18051026</v>
      </c>
      <c r="X76" s="11" t="n">
        <f aca="false">(ACOS(SIN(RADIANS(lmDbNearestSearchResult!B$24))*SIN(RADIANS(B76))+COS(RADIANS(lmDbNearestSearchResult!B$24))*COS(RADIANS(B76))*COS(RADIANS(C76-(lmDbNearestSearchResult!C$24)))))*$F$2</f>
        <v>2893043.81265728</v>
      </c>
      <c r="Y76" s="11" t="n">
        <f aca="false">(ACOS(SIN(RADIANS(lmDbNearestSearchResult!B$25))*SIN(RADIANS(B76))+COS(RADIANS(lmDbNearestSearchResult!B$25))*COS(RADIANS(B76))*COS(RADIANS(C76-(lmDbNearestSearchResult!C$25)))))*$F$2</f>
        <v>2893043.81265728</v>
      </c>
      <c r="Z76" s="11" t="n">
        <f aca="false">(ACOS(SIN(RADIANS(lmDbNearestSearchResult!B$26))*SIN(RADIANS(B76))+COS(RADIANS(lmDbNearestSearchResult!B$26))*COS(RADIANS(B76))*COS(RADIANS(C76-(lmDbNearestSearchResult!C$26)))))*$F$2</f>
        <v>2893246.70835034</v>
      </c>
    </row>
    <row r="77" customFormat="false" ht="12.75" hidden="false" customHeight="false" outlineLevel="0" collapsed="false">
      <c r="A77" s="10" t="n">
        <v>76</v>
      </c>
      <c r="B77" s="10" t="n">
        <v>-0.004</v>
      </c>
      <c r="C77" s="10" t="n">
        <v>26</v>
      </c>
      <c r="D77" s="10"/>
      <c r="E77" s="6"/>
      <c r="G77" s="11" t="n">
        <f aca="false">(ACOS(SIN(RADIANS(lmDbNearestSearchResult!B$2))*SIN(RADIANS(B77))+COS(RADIANS(lmDbNearestSearchResult!B$2))*COS(RADIANS(B77))*COS(RADIANS(C77-(lmDbNearestSearchResult!C$2)))))*$F$2</f>
        <v>6598143.89343296</v>
      </c>
      <c r="H77" s="11" t="n">
        <f aca="false">(ACOS(SIN(RADIANS(lmDbNearestSearchResult!B$3))*SIN(RADIANS(B77))+COS(RADIANS(lmDbNearestSearchResult!B$3))*COS(RADIANS(B77))*COS(RADIANS(C77-(lmDbNearestSearchResult!C$3)))))*$F$2</f>
        <v>1959717.27636521</v>
      </c>
      <c r="I77" s="11" t="n">
        <f aca="false">(ACOS(SIN(RADIANS(lmDbNearestSearchResult!B$4))*SIN(RADIANS(B77))+COS(RADIANS(lmDbNearestSearchResult!B$4))*COS(RADIANS(B77))*COS(RADIANS(C77-(lmDbNearestSearchResult!C$4)))))*$F$2</f>
        <v>2779877.56273221</v>
      </c>
      <c r="J77" s="11" t="n">
        <f aca="false">(ACOS(SIN(RADIANS(lmDbNearestSearchResult!B$5))*SIN(RADIANS(B77))+COS(RADIANS(lmDbNearestSearchResult!B$5))*COS(RADIANS(B77))*COS(RADIANS(C77-(lmDbNearestSearchResult!C$5)))))*$F$2</f>
        <v>6159484.9263381</v>
      </c>
      <c r="K77" s="11" t="n">
        <f aca="false">(ACOS(SIN(RADIANS(lmDbNearestSearchResult!B$7))*SIN(RADIANS(B77))+COS(RADIANS(lmDbNearestSearchResult!B$7))*COS(RADIANS(B77))*COS(RADIANS(C77-(lmDbNearestSearchResult!C$7)))))*$F$2</f>
        <v>3004188.68327344</v>
      </c>
      <c r="L77" s="11" t="n">
        <f aca="false">(ACOS(SIN(RADIANS(lmDbNearestSearchResult!B$8))*SIN(RADIANS(B77))+COS(RADIANS(lmDbNearestSearchResult!B$8))*COS(RADIANS(B77))*COS(RADIANS(C77-(lmDbNearestSearchResult!C$8)))))*$F$2</f>
        <v>3614149.58349016</v>
      </c>
      <c r="M77" s="11" t="n">
        <f aca="false">(ACOS(SIN(RADIANS(lmDbNearestSearchResult!B$9))*SIN(RADIANS(B77))+COS(RADIANS(lmDbNearestSearchResult!B$9))*COS(RADIANS(B77))*COS(RADIANS(C77-(lmDbNearestSearchResult!C$9)))))*$F$2</f>
        <v>2891072.66244712</v>
      </c>
      <c r="N77" s="11" t="n">
        <f aca="false">(ACOS(SIN(RADIANS(lmDbNearestSearchResult!B$10))*SIN(RADIANS(B77))+COS(RADIANS(lmDbNearestSearchResult!B$10))*COS(RADIANS(B77))*COS(RADIANS(C77-(lmDbNearestSearchResult!C$10)))))*$F$2</f>
        <v>2891072.66244712</v>
      </c>
      <c r="O77" s="11" t="n">
        <f aca="false">(ACOS(SIN(RADIANS(lmDbNearestSearchResult!B$12))*SIN(RADIANS(B77))+COS(RADIANS(lmDbNearestSearchResult!B$12))*COS(RADIANS(B77))*COS(RADIANS(C77-(lmDbNearestSearchResult!C$12)))))*$F$2</f>
        <v>2891072.66244712</v>
      </c>
      <c r="P77" s="11" t="n">
        <f aca="false">(ACOS(SIN(RADIANS(lmDbNearestSearchResult!B$13))*SIN(RADIANS(B77))+COS(RADIANS(lmDbNearestSearchResult!B$13))*COS(RADIANS(B77))*COS(RADIANS(C77-(lmDbNearestSearchResult!C$13)))))*$F$2</f>
        <v>4803228.9551299</v>
      </c>
      <c r="Q77" s="11" t="n">
        <f aca="false">(ACOS(SIN(RADIANS(lmDbNearestSearchResult!B$14))*SIN(RADIANS(B77))+COS(RADIANS(lmDbNearestSearchResult!B$14))*COS(RADIANS(B77))*COS(RADIANS(C77-(lmDbNearestSearchResult!C$14)))))*$F$2</f>
        <v>4806410.47337561</v>
      </c>
      <c r="R77" s="11" t="n">
        <f aca="false">(ACOS(SIN(RADIANS(lmDbNearestSearchResult!B$16))*SIN(RADIANS(B77))+COS(RADIANS(lmDbNearestSearchResult!B$16))*COS(RADIANS(B77))*COS(RADIANS(C77-(lmDbNearestSearchResult!C$16)))))*$F$2</f>
        <v>5909183.95681608</v>
      </c>
      <c r="S77" s="11" t="n">
        <f aca="false">(ACOS(SIN(RADIANS(lmDbNearestSearchResult!B$17))*SIN(RADIANS(B77))+COS(RADIANS(lmDbNearestSearchResult!B$17))*COS(RADIANS(B77))*COS(RADIANS(C77-(lmDbNearestSearchResult!C$17)))))*$F$2</f>
        <v>10055857.1051157</v>
      </c>
      <c r="T77" s="11" t="n">
        <f aca="false">(ACOS(SIN(RADIANS(lmDbNearestSearchResult!B$18))*SIN(RADIANS(B77))+COS(RADIANS(lmDbNearestSearchResult!B$18))*COS(RADIANS(B77))*COS(RADIANS(C77-(lmDbNearestSearchResult!C$18)))))*$F$2</f>
        <v>17124045.5495</v>
      </c>
      <c r="U77" s="11" t="n">
        <f aca="false">(ACOS(SIN(RADIANS(lmDbNearestSearchResult!B$20))*SIN(RADIANS(B77))+COS(RADIANS(lmDbNearestSearchResult!B$20))*COS(RADIANS(B77))*COS(RADIANS(C77-(lmDbNearestSearchResult!C$20)))))*$F$2</f>
        <v>10008003.8863783</v>
      </c>
      <c r="V77" s="11" t="n">
        <f aca="false">(ACOS(SIN(RADIANS(lmDbNearestSearchResult!B$21))*SIN(RADIANS(B77))+COS(RADIANS(lmDbNearestSearchResult!B$21))*COS(RADIANS(B77))*COS(RADIANS(C77-(lmDbNearestSearchResult!C$21)))))*$F$2</f>
        <v>10007114.3255688</v>
      </c>
      <c r="W77" s="11" t="n">
        <f aca="false">(ACOS(SIN(RADIANS(lmDbNearestSearchResult!B$22))*SIN(RADIANS(B77))+COS(RADIANS(lmDbNearestSearchResult!B$22))*COS(RADIANS(B77))*COS(RADIANS(C77-(lmDbNearestSearchResult!C$22)))))*$F$2</f>
        <v>6159484.9263381</v>
      </c>
      <c r="X77" s="11" t="n">
        <f aca="false">(ACOS(SIN(RADIANS(lmDbNearestSearchResult!B$24))*SIN(RADIANS(B77))+COS(RADIANS(lmDbNearestSearchResult!B$24))*COS(RADIANS(B77))*COS(RADIANS(C77-(lmDbNearestSearchResult!C$24)))))*$F$2</f>
        <v>3004154.50661653</v>
      </c>
      <c r="Y77" s="11" t="n">
        <f aca="false">(ACOS(SIN(RADIANS(lmDbNearestSearchResult!B$25))*SIN(RADIANS(B77))+COS(RADIANS(lmDbNearestSearchResult!B$25))*COS(RADIANS(B77))*COS(RADIANS(C77-(lmDbNearestSearchResult!C$25)))))*$F$2</f>
        <v>3004154.50661653</v>
      </c>
      <c r="Z77" s="11" t="n">
        <f aca="false">(ACOS(SIN(RADIANS(lmDbNearestSearchResult!B$26))*SIN(RADIANS(B77))+COS(RADIANS(lmDbNearestSearchResult!B$26))*COS(RADIANS(B77))*COS(RADIANS(C77-(lmDbNearestSearchResult!C$26)))))*$F$2</f>
        <v>3004348.72771941</v>
      </c>
    </row>
    <row r="78" customFormat="false" ht="12.75" hidden="false" customHeight="false" outlineLevel="0" collapsed="false">
      <c r="A78" s="10" t="n">
        <v>77</v>
      </c>
      <c r="B78" s="10" t="n">
        <v>-0.004</v>
      </c>
      <c r="C78" s="10" t="n">
        <v>27</v>
      </c>
      <c r="D78" s="10"/>
      <c r="E78" s="6"/>
      <c r="G78" s="11" t="n">
        <f aca="false">(ACOS(SIN(RADIANS(lmDbNearestSearchResult!B$2))*SIN(RADIANS(B78))+COS(RADIANS(lmDbNearestSearchResult!B$2))*COS(RADIANS(B78))*COS(RADIANS(C78-(lmDbNearestSearchResult!C$2)))))*$F$2</f>
        <v>6607980.06989728</v>
      </c>
      <c r="H78" s="11" t="n">
        <f aca="false">(ACOS(SIN(RADIANS(lmDbNearestSearchResult!B$3))*SIN(RADIANS(B78))+COS(RADIANS(lmDbNearestSearchResult!B$3))*COS(RADIANS(B78))*COS(RADIANS(C78-(lmDbNearestSearchResult!C$3)))))*$F$2</f>
        <v>2041910.6622056</v>
      </c>
      <c r="I78" s="11" t="n">
        <f aca="false">(ACOS(SIN(RADIANS(lmDbNearestSearchResult!B$4))*SIN(RADIANS(B78))+COS(RADIANS(lmDbNearestSearchResult!B$4))*COS(RADIANS(B78))*COS(RADIANS(C78-(lmDbNearestSearchResult!C$4)))))*$F$2</f>
        <v>2891072.66244712</v>
      </c>
      <c r="J78" s="11" t="n">
        <f aca="false">(ACOS(SIN(RADIANS(lmDbNearestSearchResult!B$5))*SIN(RADIANS(B78))+COS(RADIANS(lmDbNearestSearchResult!B$5))*COS(RADIANS(B78))*COS(RADIANS(C78-(lmDbNearestSearchResult!C$5)))))*$F$2</f>
        <v>6170931.27289714</v>
      </c>
      <c r="K78" s="11" t="n">
        <f aca="false">(ACOS(SIN(RADIANS(lmDbNearestSearchResult!B$7))*SIN(RADIANS(B78))+COS(RADIANS(lmDbNearestSearchResult!B$7))*COS(RADIANS(B78))*COS(RADIANS(C78-(lmDbNearestSearchResult!C$7)))))*$F$2</f>
        <v>3115303.83245159</v>
      </c>
      <c r="L78" s="11" t="n">
        <f aca="false">(ACOS(SIN(RADIANS(lmDbNearestSearchResult!B$8))*SIN(RADIANS(B78))+COS(RADIANS(lmDbNearestSearchResult!B$8))*COS(RADIANS(B78))*COS(RADIANS(C78-(lmDbNearestSearchResult!C$8)))))*$F$2</f>
        <v>3597294.65052988</v>
      </c>
      <c r="M78" s="11" t="n">
        <f aca="false">(ACOS(SIN(RADIANS(lmDbNearestSearchResult!B$9))*SIN(RADIANS(B78))+COS(RADIANS(lmDbNearestSearchResult!B$9))*COS(RADIANS(B78))*COS(RADIANS(C78-(lmDbNearestSearchResult!C$9)))))*$F$2</f>
        <v>3002267.76226309</v>
      </c>
      <c r="N78" s="11" t="n">
        <f aca="false">(ACOS(SIN(RADIANS(lmDbNearestSearchResult!B$10))*SIN(RADIANS(B78))+COS(RADIANS(lmDbNearestSearchResult!B$10))*COS(RADIANS(B78))*COS(RADIANS(C78-(lmDbNearestSearchResult!C$10)))))*$F$2</f>
        <v>3002267.76226309</v>
      </c>
      <c r="O78" s="11" t="n">
        <f aca="false">(ACOS(SIN(RADIANS(lmDbNearestSearchResult!B$12))*SIN(RADIANS(B78))+COS(RADIANS(lmDbNearestSearchResult!B$12))*COS(RADIANS(B78))*COS(RADIANS(C78-(lmDbNearestSearchResult!C$12)))))*$F$2</f>
        <v>3002267.76226309</v>
      </c>
      <c r="P78" s="11" t="n">
        <f aca="false">(ACOS(SIN(RADIANS(lmDbNearestSearchResult!B$13))*SIN(RADIANS(B78))+COS(RADIANS(lmDbNearestSearchResult!B$13))*COS(RADIANS(B78))*COS(RADIANS(C78-(lmDbNearestSearchResult!C$13)))))*$F$2</f>
        <v>4906316.68306635</v>
      </c>
      <c r="Q78" s="11" t="n">
        <f aca="false">(ACOS(SIN(RADIANS(lmDbNearestSearchResult!B$14))*SIN(RADIANS(B78))+COS(RADIANS(lmDbNearestSearchResult!B$14))*COS(RADIANS(B78))*COS(RADIANS(C78-(lmDbNearestSearchResult!C$14)))))*$F$2</f>
        <v>4909396.81087796</v>
      </c>
      <c r="R78" s="11" t="n">
        <f aca="false">(ACOS(SIN(RADIANS(lmDbNearestSearchResult!B$16))*SIN(RADIANS(B78))+COS(RADIANS(lmDbNearestSearchResult!B$16))*COS(RADIANS(B78))*COS(RADIANS(C78-(lmDbNearestSearchResult!C$16)))))*$F$2</f>
        <v>5929133.74443326</v>
      </c>
      <c r="S78" s="11" t="n">
        <f aca="false">(ACOS(SIN(RADIANS(lmDbNearestSearchResult!B$17))*SIN(RADIANS(B78))+COS(RADIANS(lmDbNearestSearchResult!B$17))*COS(RADIANS(B78))*COS(RADIANS(C78-(lmDbNearestSearchResult!C$17)))))*$F$2</f>
        <v>10057593.8641898</v>
      </c>
      <c r="T78" s="11" t="n">
        <f aca="false">(ACOS(SIN(RADIANS(lmDbNearestSearchResult!B$18))*SIN(RADIANS(B78))+COS(RADIANS(lmDbNearestSearchResult!B$18))*COS(RADIANS(B78))*COS(RADIANS(C78-(lmDbNearestSearchResult!C$18)))))*$F$2</f>
        <v>17012850.449684</v>
      </c>
      <c r="U78" s="11" t="n">
        <f aca="false">(ACOS(SIN(RADIANS(lmDbNearestSearchResult!B$20))*SIN(RADIANS(B78))+COS(RADIANS(lmDbNearestSearchResult!B$20))*COS(RADIANS(B78))*COS(RADIANS(C78-(lmDbNearestSearchResult!C$20)))))*$F$2</f>
        <v>10008003.8863783</v>
      </c>
      <c r="V78" s="11" t="n">
        <f aca="false">(ACOS(SIN(RADIANS(lmDbNearestSearchResult!B$21))*SIN(RADIANS(B78))+COS(RADIANS(lmDbNearestSearchResult!B$21))*COS(RADIANS(B78))*COS(RADIANS(C78-(lmDbNearestSearchResult!C$21)))))*$F$2</f>
        <v>10007114.3255688</v>
      </c>
      <c r="W78" s="11" t="n">
        <f aca="false">(ACOS(SIN(RADIANS(lmDbNearestSearchResult!B$22))*SIN(RADIANS(B78))+COS(RADIANS(lmDbNearestSearchResult!B$22))*COS(RADIANS(B78))*COS(RADIANS(C78-(lmDbNearestSearchResult!C$22)))))*$F$2</f>
        <v>6170931.27289714</v>
      </c>
      <c r="X78" s="11" t="n">
        <f aca="false">(ACOS(SIN(RADIANS(lmDbNearestSearchResult!B$24))*SIN(RADIANS(B78))+COS(RADIANS(lmDbNearestSearchResult!B$24))*COS(RADIANS(B78))*COS(RADIANS(C78-(lmDbNearestSearchResult!C$24)))))*$F$2</f>
        <v>3115270.781205</v>
      </c>
      <c r="Y78" s="11" t="n">
        <f aca="false">(ACOS(SIN(RADIANS(lmDbNearestSearchResult!B$25))*SIN(RADIANS(B78))+COS(RADIANS(lmDbNearestSearchResult!B$25))*COS(RADIANS(B78))*COS(RADIANS(C78-(lmDbNearestSearchResult!C$25)))))*$F$2</f>
        <v>3115270.781205</v>
      </c>
      <c r="Z78" s="11" t="n">
        <f aca="false">(ACOS(SIN(RADIANS(lmDbNearestSearchResult!B$26))*SIN(RADIANS(B78))+COS(RADIANS(lmDbNearestSearchResult!B$26))*COS(RADIANS(B78))*COS(RADIANS(C78-(lmDbNearestSearchResult!C$26)))))*$F$2</f>
        <v>3115456.9008352</v>
      </c>
    </row>
    <row r="79" customFormat="false" ht="12.75" hidden="false" customHeight="false" outlineLevel="0" collapsed="false">
      <c r="A79" s="10" t="n">
        <v>78</v>
      </c>
      <c r="B79" s="10" t="n">
        <v>-0.004</v>
      </c>
      <c r="C79" s="10" t="n">
        <v>28</v>
      </c>
      <c r="D79" s="10"/>
      <c r="E79" s="6"/>
      <c r="G79" s="11" t="n">
        <f aca="false">(ACOS(SIN(RADIANS(lmDbNearestSearchResult!B$2))*SIN(RADIANS(B79))+COS(RADIANS(lmDbNearestSearchResult!B$2))*COS(RADIANS(B79))*COS(RADIANS(C79-(lmDbNearestSearchResult!C$2)))))*$F$2</f>
        <v>6618952.79529742</v>
      </c>
      <c r="H79" s="11" t="n">
        <f aca="false">(ACOS(SIN(RADIANS(lmDbNearestSearchResult!B$3))*SIN(RADIANS(B79))+COS(RADIANS(lmDbNearestSearchResult!B$3))*COS(RADIANS(B79))*COS(RADIANS(C79-(lmDbNearestSearchResult!C$3)))))*$F$2</f>
        <v>2126655.59025599</v>
      </c>
      <c r="I79" s="11" t="n">
        <f aca="false">(ACOS(SIN(RADIANS(lmDbNearestSearchResult!B$4))*SIN(RADIANS(B79))+COS(RADIANS(lmDbNearestSearchResult!B$4))*COS(RADIANS(B79))*COS(RADIANS(C79-(lmDbNearestSearchResult!C$4)))))*$F$2</f>
        <v>3002267.76226309</v>
      </c>
      <c r="J79" s="11" t="n">
        <f aca="false">(ACOS(SIN(RADIANS(lmDbNearestSearchResult!B$5))*SIN(RADIANS(B79))+COS(RADIANS(lmDbNearestSearchResult!B$5))*COS(RADIANS(B79))*COS(RADIANS(C79-(lmDbNearestSearchResult!C$5)))))*$F$2</f>
        <v>6183695.86354947</v>
      </c>
      <c r="K79" s="11" t="n">
        <f aca="false">(ACOS(SIN(RADIANS(lmDbNearestSearchResult!B$7))*SIN(RADIANS(B79))+COS(RADIANS(lmDbNearestSearchResult!B$7))*COS(RADIANS(B79))*COS(RADIANS(C79-(lmDbNearestSearchResult!C$7)))))*$F$2</f>
        <v>3226424.06387244</v>
      </c>
      <c r="L79" s="11" t="n">
        <f aca="false">(ACOS(SIN(RADIANS(lmDbNearestSearchResult!B$8))*SIN(RADIANS(B79))+COS(RADIANS(lmDbNearestSearchResult!B$8))*COS(RADIANS(B79))*COS(RADIANS(C79-(lmDbNearestSearchResult!C$8)))))*$F$2</f>
        <v>3583444.66971194</v>
      </c>
      <c r="M79" s="11" t="n">
        <f aca="false">(ACOS(SIN(RADIANS(lmDbNearestSearchResult!B$9))*SIN(RADIANS(B79))+COS(RADIANS(lmDbNearestSearchResult!B$9))*COS(RADIANS(B79))*COS(RADIANS(C79-(lmDbNearestSearchResult!C$9)))))*$F$2</f>
        <v>3113462.86216927</v>
      </c>
      <c r="N79" s="11" t="n">
        <f aca="false">(ACOS(SIN(RADIANS(lmDbNearestSearchResult!B$10))*SIN(RADIANS(B79))+COS(RADIANS(lmDbNearestSearchResult!B$10))*COS(RADIANS(B79))*COS(RADIANS(C79-(lmDbNearestSearchResult!C$10)))))*$F$2</f>
        <v>3113462.86216927</v>
      </c>
      <c r="O79" s="11" t="n">
        <f aca="false">(ACOS(SIN(RADIANS(lmDbNearestSearchResult!B$12))*SIN(RADIANS(B79))+COS(RADIANS(lmDbNearestSearchResult!B$12))*COS(RADIANS(B79))*COS(RADIANS(C79-(lmDbNearestSearchResult!C$12)))))*$F$2</f>
        <v>3113462.86216927</v>
      </c>
      <c r="P79" s="11" t="n">
        <f aca="false">(ACOS(SIN(RADIANS(lmDbNearestSearchResult!B$13))*SIN(RADIANS(B79))+COS(RADIANS(lmDbNearestSearchResult!B$13))*COS(RADIANS(B79))*COS(RADIANS(C79-(lmDbNearestSearchResult!C$13)))))*$F$2</f>
        <v>5009680.92148848</v>
      </c>
      <c r="Q79" s="11" t="n">
        <f aca="false">(ACOS(SIN(RADIANS(lmDbNearestSearchResult!B$14))*SIN(RADIANS(B79))+COS(RADIANS(lmDbNearestSearchResult!B$14))*COS(RADIANS(B79))*COS(RADIANS(C79-(lmDbNearestSearchResult!C$14)))))*$F$2</f>
        <v>5012662.7229256</v>
      </c>
      <c r="R79" s="11" t="n">
        <f aca="false">(ACOS(SIN(RADIANS(lmDbNearestSearchResult!B$16))*SIN(RADIANS(B79))+COS(RADIANS(lmDbNearestSearchResult!B$16))*COS(RADIANS(B79))*COS(RADIANS(C79-(lmDbNearestSearchResult!C$16)))))*$F$2</f>
        <v>5950479.15607828</v>
      </c>
      <c r="S79" s="11" t="n">
        <f aca="false">(ACOS(SIN(RADIANS(lmDbNearestSearchResult!B$17))*SIN(RADIANS(B79))+COS(RADIANS(lmDbNearestSearchResult!B$17))*COS(RADIANS(B79))*COS(RADIANS(C79-(lmDbNearestSearchResult!C$17)))))*$F$2</f>
        <v>10059315.2500954</v>
      </c>
      <c r="T79" s="11" t="n">
        <f aca="false">(ACOS(SIN(RADIANS(lmDbNearestSearchResult!B$18))*SIN(RADIANS(B79))+COS(RADIANS(lmDbNearestSearchResult!B$18))*COS(RADIANS(B79))*COS(RADIANS(C79-(lmDbNearestSearchResult!C$18)))))*$F$2</f>
        <v>16901655.3497778</v>
      </c>
      <c r="U79" s="11" t="n">
        <f aca="false">(ACOS(SIN(RADIANS(lmDbNearestSearchResult!B$20))*SIN(RADIANS(B79))+COS(RADIANS(lmDbNearestSearchResult!B$20))*COS(RADIANS(B79))*COS(RADIANS(C79-(lmDbNearestSearchResult!C$20)))))*$F$2</f>
        <v>10008003.8863783</v>
      </c>
      <c r="V79" s="11" t="n">
        <f aca="false">(ACOS(SIN(RADIANS(lmDbNearestSearchResult!B$21))*SIN(RADIANS(B79))+COS(RADIANS(lmDbNearestSearchResult!B$21))*COS(RADIANS(B79))*COS(RADIANS(C79-(lmDbNearestSearchResult!C$21)))))*$F$2</f>
        <v>10007114.3255688</v>
      </c>
      <c r="W79" s="11" t="n">
        <f aca="false">(ACOS(SIN(RADIANS(lmDbNearestSearchResult!B$22))*SIN(RADIANS(B79))+COS(RADIANS(lmDbNearestSearchResult!B$22))*COS(RADIANS(B79))*COS(RADIANS(C79-(lmDbNearestSearchResult!C$22)))))*$F$2</f>
        <v>6183695.86354947</v>
      </c>
      <c r="X79" s="11" t="n">
        <f aca="false">(ACOS(SIN(RADIANS(lmDbNearestSearchResult!B$24))*SIN(RADIANS(B79))+COS(RADIANS(lmDbNearestSearchResult!B$24))*COS(RADIANS(B79))*COS(RADIANS(C79-(lmDbNearestSearchResult!C$24)))))*$F$2</f>
        <v>3226392.05690157</v>
      </c>
      <c r="Y79" s="11" t="n">
        <f aca="false">(ACOS(SIN(RADIANS(lmDbNearestSearchResult!B$25))*SIN(RADIANS(B79))+COS(RADIANS(lmDbNearestSearchResult!B$25))*COS(RADIANS(B79))*COS(RADIANS(C79-(lmDbNearestSearchResult!C$25)))))*$F$2</f>
        <v>3226392.05690157</v>
      </c>
      <c r="Z79" s="11" t="n">
        <f aca="false">(ACOS(SIN(RADIANS(lmDbNearestSearchResult!B$26))*SIN(RADIANS(B79))+COS(RADIANS(lmDbNearestSearchResult!B$26))*COS(RADIANS(B79))*COS(RADIANS(C79-(lmDbNearestSearchResult!C$26)))))*$F$2</f>
        <v>3226570.58874453</v>
      </c>
    </row>
    <row r="80" customFormat="false" ht="12.75" hidden="false" customHeight="false" outlineLevel="0" collapsed="false">
      <c r="A80" s="10" t="n">
        <v>79</v>
      </c>
      <c r="B80" s="10" t="n">
        <v>-0.004</v>
      </c>
      <c r="C80" s="10" t="n">
        <v>29</v>
      </c>
      <c r="D80" s="10"/>
      <c r="E80" s="6"/>
      <c r="G80" s="11" t="n">
        <f aca="false">(ACOS(SIN(RADIANS(lmDbNearestSearchResult!B$2))*SIN(RADIANS(B80))+COS(RADIANS(lmDbNearestSearchResult!B$2))*COS(RADIANS(B80))*COS(RADIANS(C80-(lmDbNearestSearchResult!C$2)))))*$F$2</f>
        <v>6631055.30890338</v>
      </c>
      <c r="H80" s="11" t="n">
        <f aca="false">(ACOS(SIN(RADIANS(lmDbNearestSearchResult!B$3))*SIN(RADIANS(B80))+COS(RADIANS(lmDbNearestSearchResult!B$3))*COS(RADIANS(B80))*COS(RADIANS(C80-(lmDbNearestSearchResult!C$3)))))*$F$2</f>
        <v>2213658.74509331</v>
      </c>
      <c r="I80" s="11" t="n">
        <f aca="false">(ACOS(SIN(RADIANS(lmDbNearestSearchResult!B$4))*SIN(RADIANS(B80))+COS(RADIANS(lmDbNearestSearchResult!B$4))*COS(RADIANS(B80))*COS(RADIANS(C80-(lmDbNearestSearchResult!C$4)))))*$F$2</f>
        <v>3113462.86216927</v>
      </c>
      <c r="J80" s="11" t="n">
        <f aca="false">(ACOS(SIN(RADIANS(lmDbNearestSearchResult!B$5))*SIN(RADIANS(B80))+COS(RADIANS(lmDbNearestSearchResult!B$5))*COS(RADIANS(B80))*COS(RADIANS(C80-(lmDbNearestSearchResult!C$5)))))*$F$2</f>
        <v>6197769.44777367</v>
      </c>
      <c r="K80" s="11" t="n">
        <f aca="false">(ACOS(SIN(RADIANS(lmDbNearestSearchResult!B$7))*SIN(RADIANS(B80))+COS(RADIANS(lmDbNearestSearchResult!B$7))*COS(RADIANS(B80))*COS(RADIANS(C80-(lmDbNearestSearchResult!C$7)))))*$F$2</f>
        <v>3337548.86698977</v>
      </c>
      <c r="L80" s="11" t="n">
        <f aca="false">(ACOS(SIN(RADIANS(lmDbNearestSearchResult!B$8))*SIN(RADIANS(B80))+COS(RADIANS(lmDbNearestSearchResult!B$8))*COS(RADIANS(B80))*COS(RADIANS(C80-(lmDbNearestSearchResult!C$8)))))*$F$2</f>
        <v>3572634.95900483</v>
      </c>
      <c r="M80" s="11" t="n">
        <f aca="false">(ACOS(SIN(RADIANS(lmDbNearestSearchResult!B$9))*SIN(RADIANS(B80))+COS(RADIANS(lmDbNearestSearchResult!B$9))*COS(RADIANS(B80))*COS(RADIANS(C80-(lmDbNearestSearchResult!C$9)))))*$F$2</f>
        <v>3224657.96215626</v>
      </c>
      <c r="N80" s="11" t="n">
        <f aca="false">(ACOS(SIN(RADIANS(lmDbNearestSearchResult!B$10))*SIN(RADIANS(B80))+COS(RADIANS(lmDbNearestSearchResult!B$10))*COS(RADIANS(B80))*COS(RADIANS(C80-(lmDbNearestSearchResult!C$10)))))*$F$2</f>
        <v>3224657.96215626</v>
      </c>
      <c r="O80" s="11" t="n">
        <f aca="false">(ACOS(SIN(RADIANS(lmDbNearestSearchResult!B$12))*SIN(RADIANS(B80))+COS(RADIANS(lmDbNearestSearchResult!B$12))*COS(RADIANS(B80))*COS(RADIANS(C80-(lmDbNearestSearchResult!C$12)))))*$F$2</f>
        <v>3224657.96215626</v>
      </c>
      <c r="P80" s="11" t="n">
        <f aca="false">(ACOS(SIN(RADIANS(lmDbNearestSearchResult!B$13))*SIN(RADIANS(B80))+COS(RADIANS(lmDbNearestSearchResult!B$13))*COS(RADIANS(B80))*COS(RADIANS(C80-(lmDbNearestSearchResult!C$13)))))*$F$2</f>
        <v>5113304.1679409</v>
      </c>
      <c r="Q80" s="11" t="n">
        <f aca="false">(ACOS(SIN(RADIANS(lmDbNearestSearchResult!B$14))*SIN(RADIANS(B80))+COS(RADIANS(lmDbNearestSearchResult!B$14))*COS(RADIANS(B80))*COS(RADIANS(C80-(lmDbNearestSearchResult!C$14)))))*$F$2</f>
        <v>5116190.53774178</v>
      </c>
      <c r="R80" s="11" t="n">
        <f aca="false">(ACOS(SIN(RADIANS(lmDbNearestSearchResult!B$16))*SIN(RADIANS(B80))+COS(RADIANS(lmDbNearestSearchResult!B$16))*COS(RADIANS(B80))*COS(RADIANS(C80-(lmDbNearestSearchResult!C$16)))))*$F$2</f>
        <v>5973203.58423377</v>
      </c>
      <c r="S80" s="11" t="n">
        <f aca="false">(ACOS(SIN(RADIANS(lmDbNearestSearchResult!B$17))*SIN(RADIANS(B80))+COS(RADIANS(lmDbNearestSearchResult!B$17))*COS(RADIANS(B80))*COS(RADIANS(C80-(lmDbNearestSearchResult!C$17)))))*$F$2</f>
        <v>10061020.7385062</v>
      </c>
      <c r="T80" s="11" t="n">
        <f aca="false">(ACOS(SIN(RADIANS(lmDbNearestSearchResult!B$18))*SIN(RADIANS(B80))+COS(RADIANS(lmDbNearestSearchResult!B$18))*COS(RADIANS(B80))*COS(RADIANS(C80-(lmDbNearestSearchResult!C$18)))))*$F$2</f>
        <v>16790460.2497909</v>
      </c>
      <c r="U80" s="11" t="n">
        <f aca="false">(ACOS(SIN(RADIANS(lmDbNearestSearchResult!B$20))*SIN(RADIANS(B80))+COS(RADIANS(lmDbNearestSearchResult!B$20))*COS(RADIANS(B80))*COS(RADIANS(C80-(lmDbNearestSearchResult!C$20)))))*$F$2</f>
        <v>10008003.8863783</v>
      </c>
      <c r="V80" s="11" t="n">
        <f aca="false">(ACOS(SIN(RADIANS(lmDbNearestSearchResult!B$21))*SIN(RADIANS(B80))+COS(RADIANS(lmDbNearestSearchResult!B$21))*COS(RADIANS(B80))*COS(RADIANS(C80-(lmDbNearestSearchResult!C$21)))))*$F$2</f>
        <v>10007114.3255688</v>
      </c>
      <c r="W80" s="11" t="n">
        <f aca="false">(ACOS(SIN(RADIANS(lmDbNearestSearchResult!B$22))*SIN(RADIANS(B80))+COS(RADIANS(lmDbNearestSearchResult!B$22))*COS(RADIANS(B80))*COS(RADIANS(C80-(lmDbNearestSearchResult!C$22)))))*$F$2</f>
        <v>6197769.44777367</v>
      </c>
      <c r="X80" s="11" t="n">
        <f aca="false">(ACOS(SIN(RADIANS(lmDbNearestSearchResult!B$24))*SIN(RADIANS(B80))+COS(RADIANS(lmDbNearestSearchResult!B$24))*COS(RADIANS(B80))*COS(RADIANS(C80-(lmDbNearestSearchResult!C$24)))))*$F$2</f>
        <v>3337517.83121281</v>
      </c>
      <c r="Y80" s="11" t="n">
        <f aca="false">(ACOS(SIN(RADIANS(lmDbNearestSearchResult!B$25))*SIN(RADIANS(B80))+COS(RADIANS(lmDbNearestSearchResult!B$25))*COS(RADIANS(B80))*COS(RADIANS(C80-(lmDbNearestSearchResult!C$25)))))*$F$2</f>
        <v>3337517.83121281</v>
      </c>
      <c r="Z80" s="11" t="n">
        <f aca="false">(ACOS(SIN(RADIANS(lmDbNearestSearchResult!B$26))*SIN(RADIANS(B80))+COS(RADIANS(lmDbNearestSearchResult!B$26))*COS(RADIANS(B80))*COS(RADIANS(C80-(lmDbNearestSearchResult!C$26)))))*$F$2</f>
        <v>3337689.23740853</v>
      </c>
    </row>
    <row r="81" customFormat="false" ht="12.75" hidden="false" customHeight="false" outlineLevel="0" collapsed="false">
      <c r="A81" s="10" t="n">
        <v>80</v>
      </c>
      <c r="B81" s="10" t="n">
        <v>-0.004</v>
      </c>
      <c r="C81" s="10" t="n">
        <v>30</v>
      </c>
      <c r="D81" s="10"/>
      <c r="E81" s="6"/>
      <c r="G81" s="11" t="n">
        <f aca="false">(ACOS(SIN(RADIANS(lmDbNearestSearchResult!B$2))*SIN(RADIANS(B81))+COS(RADIANS(lmDbNearestSearchResult!B$2))*COS(RADIANS(B81))*COS(RADIANS(C81-(lmDbNearestSearchResult!C$2)))))*$F$2</f>
        <v>6644280.20107857</v>
      </c>
      <c r="H81" s="11" t="n">
        <f aca="false">(ACOS(SIN(RADIANS(lmDbNearestSearchResult!B$3))*SIN(RADIANS(B81))+COS(RADIANS(lmDbNearestSearchResult!B$3))*COS(RADIANS(B81))*COS(RADIANS(C81-(lmDbNearestSearchResult!C$3)))))*$F$2</f>
        <v>2302663.86429251</v>
      </c>
      <c r="I81" s="11" t="n">
        <f aca="false">(ACOS(SIN(RADIANS(lmDbNearestSearchResult!B$4))*SIN(RADIANS(B81))+COS(RADIANS(lmDbNearestSearchResult!B$4))*COS(RADIANS(B81))*COS(RADIANS(C81-(lmDbNearestSearchResult!C$4)))))*$F$2</f>
        <v>3224657.96215626</v>
      </c>
      <c r="J81" s="11" t="n">
        <f aca="false">(ACOS(SIN(RADIANS(lmDbNearestSearchResult!B$5))*SIN(RADIANS(B81))+COS(RADIANS(lmDbNearestSearchResult!B$5))*COS(RADIANS(B81))*COS(RADIANS(C81-(lmDbNearestSearchResult!C$5)))))*$F$2</f>
        <v>6213141.90929013</v>
      </c>
      <c r="K81" s="11" t="n">
        <f aca="false">(ACOS(SIN(RADIANS(lmDbNearestSearchResult!B$7))*SIN(RADIANS(B81))+COS(RADIANS(lmDbNearestSearchResult!B$7))*COS(RADIANS(B81))*COS(RADIANS(C81-(lmDbNearestSearchResult!C$7)))))*$F$2</f>
        <v>3448677.79691743</v>
      </c>
      <c r="L81" s="11" t="n">
        <f aca="false">(ACOS(SIN(RADIANS(lmDbNearestSearchResult!B$8))*SIN(RADIANS(B81))+COS(RADIANS(lmDbNearestSearchResult!B$8))*COS(RADIANS(B81))*COS(RADIANS(C81-(lmDbNearestSearchResult!C$8)))))*$F$2</f>
        <v>3564893.46338742</v>
      </c>
      <c r="M81" s="11" t="n">
        <f aca="false">(ACOS(SIN(RADIANS(lmDbNearestSearchResult!B$9))*SIN(RADIANS(B81))+COS(RADIANS(lmDbNearestSearchResult!B$9))*COS(RADIANS(B81))*COS(RADIANS(C81-(lmDbNearestSearchResult!C$9)))))*$F$2</f>
        <v>3335853.06221593</v>
      </c>
      <c r="N81" s="11" t="n">
        <f aca="false">(ACOS(SIN(RADIANS(lmDbNearestSearchResult!B$10))*SIN(RADIANS(B81))+COS(RADIANS(lmDbNearestSearchResult!B$10))*COS(RADIANS(B81))*COS(RADIANS(C81-(lmDbNearestSearchResult!C$10)))))*$F$2</f>
        <v>3335853.06221593</v>
      </c>
      <c r="O81" s="11" t="n">
        <f aca="false">(ACOS(SIN(RADIANS(lmDbNearestSearchResult!B$12))*SIN(RADIANS(B81))+COS(RADIANS(lmDbNearestSearchResult!B$12))*COS(RADIANS(B81))*COS(RADIANS(C81-(lmDbNearestSearchResult!C$12)))))*$F$2</f>
        <v>3335853.06221593</v>
      </c>
      <c r="P81" s="11" t="n">
        <f aca="false">(ACOS(SIN(RADIANS(lmDbNearestSearchResult!B$13))*SIN(RADIANS(B81))+COS(RADIANS(lmDbNearestSearchResult!B$13))*COS(RADIANS(B81))*COS(RADIANS(C81-(lmDbNearestSearchResult!C$13)))))*$F$2</f>
        <v>5217170.24376788</v>
      </c>
      <c r="Q81" s="11" t="n">
        <f aca="false">(ACOS(SIN(RADIANS(lmDbNearestSearchResult!B$14))*SIN(RADIANS(B81))+COS(RADIANS(lmDbNearestSearchResult!B$14))*COS(RADIANS(B81))*COS(RADIANS(C81-(lmDbNearestSearchResult!C$14)))))*$F$2</f>
        <v>5219963.91754811</v>
      </c>
      <c r="R81" s="11" t="n">
        <f aca="false">(ACOS(SIN(RADIANS(lmDbNearestSearchResult!B$16))*SIN(RADIANS(B81))+COS(RADIANS(lmDbNearestSearchResult!B$16))*COS(RADIANS(B81))*COS(RADIANS(C81-(lmDbNearestSearchResult!C$16)))))*$F$2</f>
        <v>5997289.59594385</v>
      </c>
      <c r="S81" s="11" t="n">
        <f aca="false">(ACOS(SIN(RADIANS(lmDbNearestSearchResult!B$17))*SIN(RADIANS(B81))+COS(RADIANS(lmDbNearestSearchResult!B$17))*COS(RADIANS(B81))*COS(RADIANS(C81-(lmDbNearestSearchResult!C$17)))))*$F$2</f>
        <v>10062709.809929</v>
      </c>
      <c r="T81" s="11" t="n">
        <f aca="false">(ACOS(SIN(RADIANS(lmDbNearestSearchResult!B$18))*SIN(RADIANS(B81))+COS(RADIANS(lmDbNearestSearchResult!B$18))*COS(RADIANS(B81))*COS(RADIANS(C81-(lmDbNearestSearchResult!C$18)))))*$F$2</f>
        <v>16679265.1497312</v>
      </c>
      <c r="U81" s="11" t="n">
        <f aca="false">(ACOS(SIN(RADIANS(lmDbNearestSearchResult!B$20))*SIN(RADIANS(B81))+COS(RADIANS(lmDbNearestSearchResult!B$20))*COS(RADIANS(B81))*COS(RADIANS(C81-(lmDbNearestSearchResult!C$20)))))*$F$2</f>
        <v>10008003.8863783</v>
      </c>
      <c r="V81" s="11" t="n">
        <f aca="false">(ACOS(SIN(RADIANS(lmDbNearestSearchResult!B$21))*SIN(RADIANS(B81))+COS(RADIANS(lmDbNearestSearchResult!B$21))*COS(RADIANS(B81))*COS(RADIANS(C81-(lmDbNearestSearchResult!C$21)))))*$F$2</f>
        <v>10007114.3255688</v>
      </c>
      <c r="W81" s="11" t="n">
        <f aca="false">(ACOS(SIN(RADIANS(lmDbNearestSearchResult!B$22))*SIN(RADIANS(B81))+COS(RADIANS(lmDbNearestSearchResult!B$22))*COS(RADIANS(B81))*COS(RADIANS(C81-(lmDbNearestSearchResult!C$22)))))*$F$2</f>
        <v>6213141.90929013</v>
      </c>
      <c r="X81" s="11" t="n">
        <f aca="false">(ACOS(SIN(RADIANS(lmDbNearestSearchResult!B$24))*SIN(RADIANS(B81))+COS(RADIANS(lmDbNearestSearchResult!B$24))*COS(RADIANS(B81))*COS(RADIANS(C81-(lmDbNearestSearchResult!C$24)))))*$F$2</f>
        <v>3448647.6662674</v>
      </c>
      <c r="Y81" s="11" t="n">
        <f aca="false">(ACOS(SIN(RADIANS(lmDbNearestSearchResult!B$25))*SIN(RADIANS(B81))+COS(RADIANS(lmDbNearestSearchResult!B$25))*COS(RADIANS(B81))*COS(RADIANS(C81-(lmDbNearestSearchResult!C$25)))))*$F$2</f>
        <v>3448647.6662674</v>
      </c>
      <c r="Z81" s="11" t="n">
        <f aca="false">(ACOS(SIN(RADIANS(lmDbNearestSearchResult!B$26))*SIN(RADIANS(B81))+COS(RADIANS(lmDbNearestSearchResult!B$26))*COS(RADIANS(B81))*COS(RADIANS(C81-(lmDbNearestSearchResult!C$26)))))*$F$2</f>
        <v>3448812.36402927</v>
      </c>
    </row>
    <row r="82" customFormat="false" ht="12.75" hidden="false" customHeight="false" outlineLevel="0" collapsed="false">
      <c r="A82" s="10" t="n">
        <v>81</v>
      </c>
      <c r="B82" s="10" t="n">
        <v>-0.004</v>
      </c>
      <c r="C82" s="10" t="n">
        <v>31</v>
      </c>
      <c r="D82" s="10"/>
      <c r="E82" s="6"/>
      <c r="G82" s="11" t="n">
        <f aca="false">(ACOS(SIN(RADIANS(lmDbNearestSearchResult!B$2))*SIN(RADIANS(B82))+COS(RADIANS(lmDbNearestSearchResult!B$2))*COS(RADIANS(B82))*COS(RADIANS(C82-(lmDbNearestSearchResult!C$2)))))*$F$2</f>
        <v>6658619.43109658</v>
      </c>
      <c r="H82" s="11" t="n">
        <f aca="false">(ACOS(SIN(RADIANS(lmDbNearestSearchResult!B$3))*SIN(RADIANS(B82))+COS(RADIANS(lmDbNearestSearchResult!B$3))*COS(RADIANS(B82))*COS(RADIANS(C82-(lmDbNearestSearchResult!C$3)))))*$F$2</f>
        <v>2393447.30417888</v>
      </c>
      <c r="I82" s="11" t="n">
        <f aca="false">(ACOS(SIN(RADIANS(lmDbNearestSearchResult!B$4))*SIN(RADIANS(B82))+COS(RADIANS(lmDbNearestSearchResult!B$4))*COS(RADIANS(B82))*COS(RADIANS(C82-(lmDbNearestSearchResult!C$4)))))*$F$2</f>
        <v>3335853.06221593</v>
      </c>
      <c r="J82" s="11" t="n">
        <f aca="false">(ACOS(SIN(RADIANS(lmDbNearestSearchResult!B$5))*SIN(RADIANS(B82))+COS(RADIANS(lmDbNearestSearchResult!B$5))*COS(RADIANS(B82))*COS(RADIANS(C82-(lmDbNearestSearchResult!C$5)))))*$F$2</f>
        <v>6229802.29633478</v>
      </c>
      <c r="K82" s="11" t="n">
        <f aca="false">(ACOS(SIN(RADIANS(lmDbNearestSearchResult!B$7))*SIN(RADIANS(B82))+COS(RADIANS(lmDbNearestSearchResult!B$7))*COS(RADIANS(B82))*COS(RADIANS(C82-(lmDbNearestSearchResult!C$7)))))*$F$2</f>
        <v>3559810.46418361</v>
      </c>
      <c r="L82" s="11" t="n">
        <f aca="false">(ACOS(SIN(RADIANS(lmDbNearestSearchResult!B$8))*SIN(RADIANS(B82))+COS(RADIANS(lmDbNearestSearchResult!B$8))*COS(RADIANS(B82))*COS(RADIANS(C82-(lmDbNearestSearchResult!C$8)))))*$F$2</f>
        <v>3560240.4036979</v>
      </c>
      <c r="M82" s="11" t="n">
        <f aca="false">(ACOS(SIN(RADIANS(lmDbNearestSearchResult!B$9))*SIN(RADIANS(B82))+COS(RADIANS(lmDbNearestSearchResult!B$9))*COS(RADIANS(B82))*COS(RADIANS(C82-(lmDbNearestSearchResult!C$9)))))*$F$2</f>
        <v>3447048.16234121</v>
      </c>
      <c r="N82" s="11" t="n">
        <f aca="false">(ACOS(SIN(RADIANS(lmDbNearestSearchResult!B$10))*SIN(RADIANS(B82))+COS(RADIANS(lmDbNearestSearchResult!B$10))*COS(RADIANS(B82))*COS(RADIANS(C82-(lmDbNearestSearchResult!C$10)))))*$F$2</f>
        <v>3447048.16234121</v>
      </c>
      <c r="O82" s="11" t="n">
        <f aca="false">(ACOS(SIN(RADIANS(lmDbNearestSearchResult!B$12))*SIN(RADIANS(B82))+COS(RADIANS(lmDbNearestSearchResult!B$12))*COS(RADIANS(B82))*COS(RADIANS(C82-(lmDbNearestSearchResult!C$12)))))*$F$2</f>
        <v>3447048.16234121</v>
      </c>
      <c r="P82" s="11" t="n">
        <f aca="false">(ACOS(SIN(RADIANS(lmDbNearestSearchResult!B$13))*SIN(RADIANS(B82))+COS(RADIANS(lmDbNearestSearchResult!B$13))*COS(RADIANS(B82))*COS(RADIANS(C82-(lmDbNearestSearchResult!C$13)))))*$F$2</f>
        <v>5321264.17207449</v>
      </c>
      <c r="Q82" s="11" t="n">
        <f aca="false">(ACOS(SIN(RADIANS(lmDbNearestSearchResult!B$14))*SIN(RADIANS(B82))+COS(RADIANS(lmDbNearestSearchResult!B$14))*COS(RADIANS(B82))*COS(RADIANS(C82-(lmDbNearestSearchResult!C$14)))))*$F$2</f>
        <v>5323967.73586645</v>
      </c>
      <c r="R82" s="11" t="n">
        <f aca="false">(ACOS(SIN(RADIANS(lmDbNearestSearchResult!B$16))*SIN(RADIANS(B82))+COS(RADIANS(lmDbNearestSearchResult!B$16))*COS(RADIANS(B82))*COS(RADIANS(C82-(lmDbNearestSearchResult!C$16)))))*$F$2</f>
        <v>6022718.98699372</v>
      </c>
      <c r="S82" s="11" t="n">
        <f aca="false">(ACOS(SIN(RADIANS(lmDbNearestSearchResult!B$17))*SIN(RADIANS(B82))+COS(RADIANS(lmDbNearestSearchResult!B$17))*COS(RADIANS(B82))*COS(RADIANS(C82-(lmDbNearestSearchResult!C$17)))))*$F$2</f>
        <v>10064381.9498619</v>
      </c>
      <c r="T82" s="11" t="n">
        <f aca="false">(ACOS(SIN(RADIANS(lmDbNearestSearchResult!B$18))*SIN(RADIANS(B82))+COS(RADIANS(lmDbNearestSearchResult!B$18))*COS(RADIANS(B82))*COS(RADIANS(C82-(lmDbNearestSearchResult!C$18)))))*$F$2</f>
        <v>16568070.0496059</v>
      </c>
      <c r="U82" s="11" t="n">
        <f aca="false">(ACOS(SIN(RADIANS(lmDbNearestSearchResult!B$20))*SIN(RADIANS(B82))+COS(RADIANS(lmDbNearestSearchResult!B$20))*COS(RADIANS(B82))*COS(RADIANS(C82-(lmDbNearestSearchResult!C$20)))))*$F$2</f>
        <v>10008003.8863783</v>
      </c>
      <c r="V82" s="11" t="n">
        <f aca="false">(ACOS(SIN(RADIANS(lmDbNearestSearchResult!B$21))*SIN(RADIANS(B82))+COS(RADIANS(lmDbNearestSearchResult!B$21))*COS(RADIANS(B82))*COS(RADIANS(C82-(lmDbNearestSearchResult!C$21)))))*$F$2</f>
        <v>10007114.3255688</v>
      </c>
      <c r="W82" s="11" t="n">
        <f aca="false">(ACOS(SIN(RADIANS(lmDbNearestSearchResult!B$22))*SIN(RADIANS(B82))+COS(RADIANS(lmDbNearestSearchResult!B$22))*COS(RADIANS(B82))*COS(RADIANS(C82-(lmDbNearestSearchResult!C$22)))))*$F$2</f>
        <v>6229802.29633478</v>
      </c>
      <c r="X82" s="11" t="n">
        <f aca="false">(ACOS(SIN(RADIANS(lmDbNearestSearchResult!B$24))*SIN(RADIANS(B82))+COS(RADIANS(lmDbNearestSearchResult!B$24))*COS(RADIANS(B82))*COS(RADIANS(C82-(lmDbNearestSearchResult!C$24)))))*$F$2</f>
        <v>3559781.17873201</v>
      </c>
      <c r="Y82" s="11" t="n">
        <f aca="false">(ACOS(SIN(RADIANS(lmDbNearestSearchResult!B$25))*SIN(RADIANS(B82))+COS(RADIANS(lmDbNearestSearchResult!B$25))*COS(RADIANS(B82))*COS(RADIANS(C82-(lmDbNearestSearchResult!C$25)))))*$F$2</f>
        <v>3559781.17873201</v>
      </c>
      <c r="Z82" s="11" t="n">
        <f aca="false">(ACOS(SIN(RADIANS(lmDbNearestSearchResult!B$26))*SIN(RADIANS(B82))+COS(RADIANS(lmDbNearestSearchResult!B$26))*COS(RADIANS(B82))*COS(RADIANS(C82-(lmDbNearestSearchResult!C$26)))))*$F$2</f>
        <v>3559939.54593456</v>
      </c>
    </row>
    <row r="83" customFormat="false" ht="12.75" hidden="false" customHeight="false" outlineLevel="0" collapsed="false">
      <c r="A83" s="10" t="n">
        <v>82</v>
      </c>
      <c r="B83" s="10" t="n">
        <v>-0.004</v>
      </c>
      <c r="C83" s="10" t="n">
        <v>32</v>
      </c>
      <c r="D83" s="10"/>
      <c r="E83" s="6"/>
      <c r="G83" s="11" t="n">
        <f aca="false">(ACOS(SIN(RADIANS(lmDbNearestSearchResult!B$2))*SIN(RADIANS(B83))+COS(RADIANS(lmDbNearestSearchResult!B$2))*COS(RADIANS(B83))*COS(RADIANS(C83-(lmDbNearestSearchResult!C$2)))))*$F$2</f>
        <v>6674064.34619788</v>
      </c>
      <c r="H83" s="11" t="n">
        <f aca="false">(ACOS(SIN(RADIANS(lmDbNearestSearchResult!B$3))*SIN(RADIANS(B83))+COS(RADIANS(lmDbNearestSearchResult!B$3))*COS(RADIANS(B83))*COS(RADIANS(C83-(lmDbNearestSearchResult!C$3)))))*$F$2</f>
        <v>2485813.91515182</v>
      </c>
      <c r="I83" s="11" t="n">
        <f aca="false">(ACOS(SIN(RADIANS(lmDbNearestSearchResult!B$4))*SIN(RADIANS(B83))+COS(RADIANS(lmDbNearestSearchResult!B$4))*COS(RADIANS(B83))*COS(RADIANS(C83-(lmDbNearestSearchResult!C$4)))))*$F$2</f>
        <v>3447048.16234121</v>
      </c>
      <c r="J83" s="11" t="n">
        <f aca="false">(ACOS(SIN(RADIANS(lmDbNearestSearchResult!B$5))*SIN(RADIANS(B83))+COS(RADIANS(lmDbNearestSearchResult!B$5))*COS(RADIANS(B83))*COS(RADIANS(C83-(lmDbNearestSearchResult!C$5)))))*$F$2</f>
        <v>6247738.85386592</v>
      </c>
      <c r="K83" s="11" t="n">
        <f aca="false">(ACOS(SIN(RADIANS(lmDbNearestSearchResult!B$7))*SIN(RADIANS(B83))+COS(RADIANS(lmDbNearestSearchResult!B$7))*COS(RADIANS(B83))*COS(RADIANS(C83-(lmDbNearestSearchResult!C$7)))))*$F$2</f>
        <v>3670946.52634456</v>
      </c>
      <c r="L83" s="11" t="n">
        <f aca="false">(ACOS(SIN(RADIANS(lmDbNearestSearchResult!B$8))*SIN(RADIANS(B83))+COS(RADIANS(lmDbNearestSearchResult!B$8))*COS(RADIANS(B83))*COS(RADIANS(C83-(lmDbNearestSearchResult!C$8)))))*$F$2</f>
        <v>3558688.0180842</v>
      </c>
      <c r="M83" s="11" t="n">
        <f aca="false">(ACOS(SIN(RADIANS(lmDbNearestSearchResult!B$9))*SIN(RADIANS(B83))+COS(RADIANS(lmDbNearestSearchResult!B$9))*COS(RADIANS(B83))*COS(RADIANS(C83-(lmDbNearestSearchResult!C$9)))))*$F$2</f>
        <v>3558243.2625259</v>
      </c>
      <c r="N83" s="11" t="n">
        <f aca="false">(ACOS(SIN(RADIANS(lmDbNearestSearchResult!B$10))*SIN(RADIANS(B83))+COS(RADIANS(lmDbNearestSearchResult!B$10))*COS(RADIANS(B83))*COS(RADIANS(C83-(lmDbNearestSearchResult!C$10)))))*$F$2</f>
        <v>3558243.2625259</v>
      </c>
      <c r="O83" s="11" t="n">
        <f aca="false">(ACOS(SIN(RADIANS(lmDbNearestSearchResult!B$12))*SIN(RADIANS(B83))+COS(RADIANS(lmDbNearestSearchResult!B$12))*COS(RADIANS(B83))*COS(RADIANS(C83-(lmDbNearestSearchResult!C$12)))))*$F$2</f>
        <v>3558243.2625259</v>
      </c>
      <c r="P83" s="11" t="n">
        <f aca="false">(ACOS(SIN(RADIANS(lmDbNearestSearchResult!B$13))*SIN(RADIANS(B83))+COS(RADIANS(lmDbNearestSearchResult!B$13))*COS(RADIANS(B83))*COS(RADIANS(C83-(lmDbNearestSearchResult!C$13)))))*$F$2</f>
        <v>5425572.0683929</v>
      </c>
      <c r="Q83" s="11" t="n">
        <f aca="false">(ACOS(SIN(RADIANS(lmDbNearestSearchResult!B$14))*SIN(RADIANS(B83))+COS(RADIANS(lmDbNearestSearchResult!B$14))*COS(RADIANS(B83))*COS(RADIANS(C83-(lmDbNearestSearchResult!C$14)))))*$F$2</f>
        <v>5428187.96755766</v>
      </c>
      <c r="R83" s="11" t="n">
        <f aca="false">(ACOS(SIN(RADIANS(lmDbNearestSearchResult!B$16))*SIN(RADIANS(B83))+COS(RADIANS(lmDbNearestSearchResult!B$16))*COS(RADIANS(B83))*COS(RADIANS(C83-(lmDbNearestSearchResult!C$16)))))*$F$2</f>
        <v>6049472.83683829</v>
      </c>
      <c r="S83" s="11" t="n">
        <f aca="false">(ACOS(SIN(RADIANS(lmDbNearestSearchResult!B$17))*SIN(RADIANS(B83))+COS(RADIANS(lmDbNearestSearchResult!B$17))*COS(RADIANS(B83))*COS(RADIANS(C83-(lmDbNearestSearchResult!C$17)))))*$F$2</f>
        <v>10066036.648951</v>
      </c>
      <c r="T83" s="11" t="n">
        <f aca="false">(ACOS(SIN(RADIANS(lmDbNearestSearchResult!B$18))*SIN(RADIANS(B83))+COS(RADIANS(lmDbNearestSearchResult!B$18))*COS(RADIANS(B83))*COS(RADIANS(C83-(lmDbNearestSearchResult!C$18)))))*$F$2</f>
        <v>16456874.9494212</v>
      </c>
      <c r="U83" s="11" t="n">
        <f aca="false">(ACOS(SIN(RADIANS(lmDbNearestSearchResult!B$20))*SIN(RADIANS(B83))+COS(RADIANS(lmDbNearestSearchResult!B$20))*COS(RADIANS(B83))*COS(RADIANS(C83-(lmDbNearestSearchResult!C$20)))))*$F$2</f>
        <v>10008003.8863783</v>
      </c>
      <c r="V83" s="11" t="n">
        <f aca="false">(ACOS(SIN(RADIANS(lmDbNearestSearchResult!B$21))*SIN(RADIANS(B83))+COS(RADIANS(lmDbNearestSearchResult!B$21))*COS(RADIANS(B83))*COS(RADIANS(C83-(lmDbNearestSearchResult!C$21)))))*$F$2</f>
        <v>10007114.3255688</v>
      </c>
      <c r="W83" s="11" t="n">
        <f aca="false">(ACOS(SIN(RADIANS(lmDbNearestSearchResult!B$22))*SIN(RADIANS(B83))+COS(RADIANS(lmDbNearestSearchResult!B$22))*COS(RADIANS(B83))*COS(RADIANS(C83-(lmDbNearestSearchResult!C$22)))))*$F$2</f>
        <v>6247738.85386592</v>
      </c>
      <c r="X83" s="11" t="n">
        <f aca="false">(ACOS(SIN(RADIANS(lmDbNearestSearchResult!B$24))*SIN(RADIANS(B83))+COS(RADIANS(lmDbNearestSearchResult!B$24))*COS(RADIANS(B83))*COS(RADIANS(C83-(lmDbNearestSearchResult!C$24)))))*$F$2</f>
        <v>3670918.03155732</v>
      </c>
      <c r="Y83" s="11" t="n">
        <f aca="false">(ACOS(SIN(RADIANS(lmDbNearestSearchResult!B$25))*SIN(RADIANS(B83))+COS(RADIANS(lmDbNearestSearchResult!B$25))*COS(RADIANS(B83))*COS(RADIANS(C83-(lmDbNearestSearchResult!C$25)))))*$F$2</f>
        <v>3670918.03155732</v>
      </c>
      <c r="Z83" s="11" t="n">
        <f aca="false">(ACOS(SIN(RADIANS(lmDbNearestSearchResult!B$26))*SIN(RADIANS(B83))+COS(RADIANS(lmDbNearestSearchResult!B$26))*COS(RADIANS(B83))*COS(RADIANS(C83-(lmDbNearestSearchResult!C$26)))))*$F$2</f>
        <v>3671070.41147972</v>
      </c>
    </row>
    <row r="84" customFormat="false" ht="12.75" hidden="false" customHeight="false" outlineLevel="0" collapsed="false">
      <c r="A84" s="10" t="n">
        <v>83</v>
      </c>
      <c r="B84" s="10" t="n">
        <v>-0.004</v>
      </c>
      <c r="C84" s="10" t="n">
        <v>33</v>
      </c>
      <c r="D84" s="10"/>
      <c r="E84" s="6"/>
      <c r="G84" s="11" t="n">
        <f aca="false">(ACOS(SIN(RADIANS(lmDbNearestSearchResult!B$2))*SIN(RADIANS(B84))+COS(RADIANS(lmDbNearestSearchResult!B$2))*COS(RADIANS(B84))*COS(RADIANS(C84-(lmDbNearestSearchResult!C$2)))))*$F$2</f>
        <v>6690605.70177607</v>
      </c>
      <c r="H84" s="11" t="n">
        <f aca="false">(ACOS(SIN(RADIANS(lmDbNearestSearchResult!B$3))*SIN(RADIANS(B84))+COS(RADIANS(lmDbNearestSearchResult!B$3))*COS(RADIANS(B84))*COS(RADIANS(C84-(lmDbNearestSearchResult!C$3)))))*$F$2</f>
        <v>2579593.30974587</v>
      </c>
      <c r="I84" s="11" t="n">
        <f aca="false">(ACOS(SIN(RADIANS(lmDbNearestSearchResult!B$4))*SIN(RADIANS(B84))+COS(RADIANS(lmDbNearestSearchResult!B$4))*COS(RADIANS(B84))*COS(RADIANS(C84-(lmDbNearestSearchResult!C$4)))))*$F$2</f>
        <v>3558243.2625259</v>
      </c>
      <c r="J84" s="11" t="n">
        <f aca="false">(ACOS(SIN(RADIANS(lmDbNearestSearchResult!B$5))*SIN(RADIANS(B84))+COS(RADIANS(lmDbNearestSearchResult!B$5))*COS(RADIANS(B84))*COS(RADIANS(C84-(lmDbNearestSearchResult!C$5)))))*$F$2</f>
        <v>6266939.05748084</v>
      </c>
      <c r="K84" s="11" t="n">
        <f aca="false">(ACOS(SIN(RADIANS(lmDbNearestSearchResult!B$7))*SIN(RADIANS(B84))+COS(RADIANS(lmDbNearestSearchResult!B$7))*COS(RADIANS(B84))*COS(RADIANS(C84-(lmDbNearestSearchResult!C$7)))))*$F$2</f>
        <v>3782085.68107553</v>
      </c>
      <c r="L84" s="11" t="n">
        <f aca="false">(ACOS(SIN(RADIANS(lmDbNearestSearchResult!B$8))*SIN(RADIANS(B84))+COS(RADIANS(lmDbNearestSearchResult!B$8))*COS(RADIANS(B84))*COS(RADIANS(C84-(lmDbNearestSearchResult!C$8)))))*$F$2</f>
        <v>3560240.4036979</v>
      </c>
      <c r="M84" s="11" t="n">
        <f aca="false">(ACOS(SIN(RADIANS(lmDbNearestSearchResult!B$9))*SIN(RADIANS(B84))+COS(RADIANS(lmDbNearestSearchResult!B$9))*COS(RADIANS(B84))*COS(RADIANS(C84-(lmDbNearestSearchResult!C$9)))))*$F$2</f>
        <v>3669438.36276455</v>
      </c>
      <c r="N84" s="11" t="n">
        <f aca="false">(ACOS(SIN(RADIANS(lmDbNearestSearchResult!B$10))*SIN(RADIANS(B84))+COS(RADIANS(lmDbNearestSearchResult!B$10))*COS(RADIANS(B84))*COS(RADIANS(C84-(lmDbNearestSearchResult!C$10)))))*$F$2</f>
        <v>3669438.36276455</v>
      </c>
      <c r="O84" s="11" t="n">
        <f aca="false">(ACOS(SIN(RADIANS(lmDbNearestSearchResult!B$12))*SIN(RADIANS(B84))+COS(RADIANS(lmDbNearestSearchResult!B$12))*COS(RADIANS(B84))*COS(RADIANS(C84-(lmDbNearestSearchResult!C$12)))))*$F$2</f>
        <v>3669438.36276455</v>
      </c>
      <c r="P84" s="11" t="n">
        <f aca="false">(ACOS(SIN(RADIANS(lmDbNearestSearchResult!B$13))*SIN(RADIANS(B84))+COS(RADIANS(lmDbNearestSearchResult!B$13))*COS(RADIANS(B84))*COS(RADIANS(C84-(lmDbNearestSearchResult!C$13)))))*$F$2</f>
        <v>5530081.04258921</v>
      </c>
      <c r="Q84" s="11" t="n">
        <f aca="false">(ACOS(SIN(RADIANS(lmDbNearestSearchResult!B$14))*SIN(RADIANS(B84))+COS(RADIANS(lmDbNearestSearchResult!B$14))*COS(RADIANS(B84))*COS(RADIANS(C84-(lmDbNearestSearchResult!C$14)))))*$F$2</f>
        <v>5532611.59013429</v>
      </c>
      <c r="R84" s="11" t="n">
        <f aca="false">(ACOS(SIN(RADIANS(lmDbNearestSearchResult!B$16))*SIN(RADIANS(B84))+COS(RADIANS(lmDbNearestSearchResult!B$16))*COS(RADIANS(B84))*COS(RADIANS(C84-(lmDbNearestSearchResult!C$16)))))*$F$2</f>
        <v>6077531.56392368</v>
      </c>
      <c r="S84" s="11" t="n">
        <f aca="false">(ACOS(SIN(RADIANS(lmDbNearestSearchResult!B$17))*SIN(RADIANS(B84))+COS(RADIANS(lmDbNearestSearchResult!B$17))*COS(RADIANS(B84))*COS(RADIANS(C84-(lmDbNearestSearchResult!C$17)))))*$F$2</f>
        <v>10067673.403146</v>
      </c>
      <c r="T84" s="11" t="n">
        <f aca="false">(ACOS(SIN(RADIANS(lmDbNearestSearchResult!B$18))*SIN(RADIANS(B84))+COS(RADIANS(lmDbNearestSearchResult!B$18))*COS(RADIANS(B84))*COS(RADIANS(C84-(lmDbNearestSearchResult!C$18)))))*$F$2</f>
        <v>16345679.8491826</v>
      </c>
      <c r="U84" s="11" t="n">
        <f aca="false">(ACOS(SIN(RADIANS(lmDbNearestSearchResult!B$20))*SIN(RADIANS(B84))+COS(RADIANS(lmDbNearestSearchResult!B$20))*COS(RADIANS(B84))*COS(RADIANS(C84-(lmDbNearestSearchResult!C$20)))))*$F$2</f>
        <v>10008003.8863783</v>
      </c>
      <c r="V84" s="11" t="n">
        <f aca="false">(ACOS(SIN(RADIANS(lmDbNearestSearchResult!B$21))*SIN(RADIANS(B84))+COS(RADIANS(lmDbNearestSearchResult!B$21))*COS(RADIANS(B84))*COS(RADIANS(C84-(lmDbNearestSearchResult!C$21)))))*$F$2</f>
        <v>10007114.3255688</v>
      </c>
      <c r="W84" s="11" t="n">
        <f aca="false">(ACOS(SIN(RADIANS(lmDbNearestSearchResult!B$22))*SIN(RADIANS(B84))+COS(RADIANS(lmDbNearestSearchResult!B$22))*COS(RADIANS(B84))*COS(RADIANS(C84-(lmDbNearestSearchResult!C$22)))))*$F$2</f>
        <v>6266939.05748084</v>
      </c>
      <c r="X84" s="11" t="n">
        <f aca="false">(ACOS(SIN(RADIANS(lmDbNearestSearchResult!B$24))*SIN(RADIANS(B84))+COS(RADIANS(lmDbNearestSearchResult!B$24))*COS(RADIANS(B84))*COS(RADIANS(C84-(lmDbNearestSearchResult!C$24)))))*$F$2</f>
        <v>3782057.92717807</v>
      </c>
      <c r="Y84" s="11" t="n">
        <f aca="false">(ACOS(SIN(RADIANS(lmDbNearestSearchResult!B$25))*SIN(RADIANS(B84))+COS(RADIANS(lmDbNearestSearchResult!B$25))*COS(RADIANS(B84))*COS(RADIANS(C84-(lmDbNearestSearchResult!C$25)))))*$F$2</f>
        <v>3782057.92717807</v>
      </c>
      <c r="Z84" s="11" t="n">
        <f aca="false">(ACOS(SIN(RADIANS(lmDbNearestSearchResult!B$26))*SIN(RADIANS(B84))+COS(RADIANS(lmDbNearestSearchResult!B$26))*COS(RADIANS(B84))*COS(RADIANS(C84-(lmDbNearestSearchResult!C$26)))))*$F$2</f>
        <v>3782204.6325518</v>
      </c>
    </row>
    <row r="85" customFormat="false" ht="12.75" hidden="false" customHeight="false" outlineLevel="0" collapsed="false">
      <c r="A85" s="10" t="n">
        <v>84</v>
      </c>
      <c r="B85" s="10" t="n">
        <v>-0.004</v>
      </c>
      <c r="C85" s="10" t="n">
        <v>34</v>
      </c>
      <c r="D85" s="10"/>
      <c r="E85" s="6"/>
      <c r="G85" s="11" t="n">
        <f aca="false">(ACOS(SIN(RADIANS(lmDbNearestSearchResult!B$2))*SIN(RADIANS(B85))+COS(RADIANS(lmDbNearestSearchResult!B$2))*COS(RADIANS(B85))*COS(RADIANS(C85-(lmDbNearestSearchResult!C$2)))))*$F$2</f>
        <v>6708233.68257876</v>
      </c>
      <c r="H85" s="11" t="n">
        <f aca="false">(ACOS(SIN(RADIANS(lmDbNearestSearchResult!B$3))*SIN(RADIANS(B85))+COS(RADIANS(lmDbNearestSearchResult!B$3))*COS(RADIANS(B85))*COS(RADIANS(C85-(lmDbNearestSearchResult!C$3)))))*$F$2</f>
        <v>2674636.54880946</v>
      </c>
      <c r="I85" s="11" t="n">
        <f aca="false">(ACOS(SIN(RADIANS(lmDbNearestSearchResult!B$4))*SIN(RADIANS(B85))+COS(RADIANS(lmDbNearestSearchResult!B$4))*COS(RADIANS(B85))*COS(RADIANS(C85-(lmDbNearestSearchResult!C$4)))))*$F$2</f>
        <v>3669438.36276455</v>
      </c>
      <c r="J85" s="11" t="n">
        <f aca="false">(ACOS(SIN(RADIANS(lmDbNearestSearchResult!B$5))*SIN(RADIANS(B85))+COS(RADIANS(lmDbNearestSearchResult!B$5))*COS(RADIANS(B85))*COS(RADIANS(C85-(lmDbNearestSearchResult!C$5)))))*$F$2</f>
        <v>6287389.64881339</v>
      </c>
      <c r="K85" s="11" t="n">
        <f aca="false">(ACOS(SIN(RADIANS(lmDbNearestSearchResult!B$7))*SIN(RADIANS(B85))+COS(RADIANS(lmDbNearestSearchResult!B$7))*COS(RADIANS(B85))*COS(RADIANS(C85-(lmDbNearestSearchResult!C$7)))))*$F$2</f>
        <v>3893227.66044415</v>
      </c>
      <c r="L85" s="11" t="n">
        <f aca="false">(ACOS(SIN(RADIANS(lmDbNearestSearchResult!B$8))*SIN(RADIANS(B85))+COS(RADIANS(lmDbNearestSearchResult!B$8))*COS(RADIANS(B85))*COS(RADIANS(C85-(lmDbNearestSearchResult!C$8)))))*$F$2</f>
        <v>3564893.46338742</v>
      </c>
      <c r="M85" s="11" t="n">
        <f aca="false">(ACOS(SIN(RADIANS(lmDbNearestSearchResult!B$9))*SIN(RADIANS(B85))+COS(RADIANS(lmDbNearestSearchResult!B$9))*COS(RADIANS(B85))*COS(RADIANS(C85-(lmDbNearestSearchResult!C$9)))))*$F$2</f>
        <v>3780633.46305235</v>
      </c>
      <c r="N85" s="11" t="n">
        <f aca="false">(ACOS(SIN(RADIANS(lmDbNearestSearchResult!B$10))*SIN(RADIANS(B85))+COS(RADIANS(lmDbNearestSearchResult!B$10))*COS(RADIANS(B85))*COS(RADIANS(C85-(lmDbNearestSearchResult!C$10)))))*$F$2</f>
        <v>3780633.46305235</v>
      </c>
      <c r="O85" s="11" t="n">
        <f aca="false">(ACOS(SIN(RADIANS(lmDbNearestSearchResult!B$12))*SIN(RADIANS(B85))+COS(RADIANS(lmDbNearestSearchResult!B$12))*COS(RADIANS(B85))*COS(RADIANS(C85-(lmDbNearestSearchResult!C$12)))))*$F$2</f>
        <v>3780633.46305235</v>
      </c>
      <c r="P85" s="11" t="n">
        <f aca="false">(ACOS(SIN(RADIANS(lmDbNearestSearchResult!B$13))*SIN(RADIANS(B85))+COS(RADIANS(lmDbNearestSearchResult!B$13))*COS(RADIANS(B85))*COS(RADIANS(C85-(lmDbNearestSearchResult!C$13)))))*$F$2</f>
        <v>5634779.11072715</v>
      </c>
      <c r="Q85" s="11" t="n">
        <f aca="false">(ACOS(SIN(RADIANS(lmDbNearestSearchResult!B$14))*SIN(RADIANS(B85))+COS(RADIANS(lmDbNearestSearchResult!B$14))*COS(RADIANS(B85))*COS(RADIANS(C85-(lmDbNearestSearchResult!C$14)))))*$F$2</f>
        <v>5637226.49506401</v>
      </c>
      <c r="R85" s="11" t="n">
        <f aca="false">(ACOS(SIN(RADIANS(lmDbNearestSearchResult!B$16))*SIN(RADIANS(B85))+COS(RADIANS(lmDbNearestSearchResult!B$16))*COS(RADIANS(B85))*COS(RADIANS(C85-(lmDbNearestSearchResult!C$16)))))*$F$2</f>
        <v>6106874.98106048</v>
      </c>
      <c r="S85" s="11" t="n">
        <f aca="false">(ACOS(SIN(RADIANS(lmDbNearestSearchResult!B$17))*SIN(RADIANS(B85))+COS(RADIANS(lmDbNearestSearchResult!B$17))*COS(RADIANS(B85))*COS(RADIANS(C85-(lmDbNearestSearchResult!C$17)))))*$F$2</f>
        <v>10069291.7138531</v>
      </c>
      <c r="T85" s="11" t="n">
        <f aca="false">(ACOS(SIN(RADIANS(lmDbNearestSearchResult!B$18))*SIN(RADIANS(B85))+COS(RADIANS(lmDbNearestSearchResult!B$18))*COS(RADIANS(B85))*COS(RADIANS(C85-(lmDbNearestSearchResult!C$18)))))*$F$2</f>
        <v>16234484.7488948</v>
      </c>
      <c r="U85" s="11" t="n">
        <f aca="false">(ACOS(SIN(RADIANS(lmDbNearestSearchResult!B$20))*SIN(RADIANS(B85))+COS(RADIANS(lmDbNearestSearchResult!B$20))*COS(RADIANS(B85))*COS(RADIANS(C85-(lmDbNearestSearchResult!C$20)))))*$F$2</f>
        <v>10008003.8863783</v>
      </c>
      <c r="V85" s="11" t="n">
        <f aca="false">(ACOS(SIN(RADIANS(lmDbNearestSearchResult!B$21))*SIN(RADIANS(B85))+COS(RADIANS(lmDbNearestSearchResult!B$21))*COS(RADIANS(B85))*COS(RADIANS(C85-(lmDbNearestSearchResult!C$21)))))*$F$2</f>
        <v>10007114.3255688</v>
      </c>
      <c r="W85" s="11" t="n">
        <f aca="false">(ACOS(SIN(RADIANS(lmDbNearestSearchResult!B$22))*SIN(RADIANS(B85))+COS(RADIANS(lmDbNearestSearchResult!B$22))*COS(RADIANS(B85))*COS(RADIANS(C85-(lmDbNearestSearchResult!C$22)))))*$F$2</f>
        <v>6287389.64881339</v>
      </c>
      <c r="X85" s="11" t="n">
        <f aca="false">(ACOS(SIN(RADIANS(lmDbNearestSearchResult!B$24))*SIN(RADIANS(B85))+COS(RADIANS(lmDbNearestSearchResult!B$24))*COS(RADIANS(B85))*COS(RADIANS(C85-(lmDbNearestSearchResult!C$24)))))*$F$2</f>
        <v>3893200.60187684</v>
      </c>
      <c r="Y85" s="11" t="n">
        <f aca="false">(ACOS(SIN(RADIANS(lmDbNearestSearchResult!B$25))*SIN(RADIANS(B85))+COS(RADIANS(lmDbNearestSearchResult!B$25))*COS(RADIANS(B85))*COS(RADIANS(C85-(lmDbNearestSearchResult!C$25)))))*$F$2</f>
        <v>3893200.60187684</v>
      </c>
      <c r="Z85" s="11" t="n">
        <f aca="false">(ACOS(SIN(RADIANS(lmDbNearestSearchResult!B$26))*SIN(RADIANS(B85))+COS(RADIANS(lmDbNearestSearchResult!B$26))*COS(RADIANS(B85))*COS(RADIANS(C85-(lmDbNearestSearchResult!C$26)))))*$F$2</f>
        <v>3893341.91835641</v>
      </c>
    </row>
    <row r="86" customFormat="false" ht="12.75" hidden="false" customHeight="false" outlineLevel="0" collapsed="false">
      <c r="A86" s="10" t="n">
        <v>85</v>
      </c>
      <c r="B86" s="10" t="n">
        <v>-0.004</v>
      </c>
      <c r="C86" s="10" t="n">
        <v>35</v>
      </c>
      <c r="D86" s="10"/>
      <c r="E86" s="6"/>
      <c r="G86" s="11" t="n">
        <f aca="false">(ACOS(SIN(RADIANS(lmDbNearestSearchResult!B$2))*SIN(RADIANS(B86))+COS(RADIANS(lmDbNearestSearchResult!B$2))*COS(RADIANS(B86))*COS(RADIANS(C86-(lmDbNearestSearchResult!C$2)))))*$F$2</f>
        <v>6726937.9248057</v>
      </c>
      <c r="H86" s="11" t="n">
        <f aca="false">(ACOS(SIN(RADIANS(lmDbNearestSearchResult!B$3))*SIN(RADIANS(B86))+COS(RADIANS(lmDbNearestSearchResult!B$3))*COS(RADIANS(B86))*COS(RADIANS(C86-(lmDbNearestSearchResult!C$3)))))*$F$2</f>
        <v>2770813.23672209</v>
      </c>
      <c r="I86" s="11" t="n">
        <f aca="false">(ACOS(SIN(RADIANS(lmDbNearestSearchResult!B$4))*SIN(RADIANS(B86))+COS(RADIANS(lmDbNearestSearchResult!B$4))*COS(RADIANS(B86))*COS(RADIANS(C86-(lmDbNearestSearchResult!C$4)))))*$F$2</f>
        <v>3780633.46305235</v>
      </c>
      <c r="J86" s="11" t="n">
        <f aca="false">(ACOS(SIN(RADIANS(lmDbNearestSearchResult!B$5))*SIN(RADIANS(B86))+COS(RADIANS(lmDbNearestSearchResult!B$5))*COS(RADIANS(B86))*COS(RADIANS(C86-(lmDbNearestSearchResult!C$5)))))*$F$2</f>
        <v>6309076.67218039</v>
      </c>
      <c r="K86" s="11" t="n">
        <f aca="false">(ACOS(SIN(RADIANS(lmDbNearestSearchResult!B$7))*SIN(RADIANS(B86))+COS(RADIANS(lmDbNearestSearchResult!B$7))*COS(RADIANS(B86))*COS(RADIANS(C86-(lmDbNearestSearchResult!C$7)))))*$F$2</f>
        <v>4004372.22613669</v>
      </c>
      <c r="L86" s="11" t="n">
        <f aca="false">(ACOS(SIN(RADIANS(lmDbNearestSearchResult!B$8))*SIN(RADIANS(B86))+COS(RADIANS(lmDbNearestSearchResult!B$8))*COS(RADIANS(B86))*COS(RADIANS(C86-(lmDbNearestSearchResult!C$8)))))*$F$2</f>
        <v>3572634.95900483</v>
      </c>
      <c r="M86" s="11" t="n">
        <f aca="false">(ACOS(SIN(RADIANS(lmDbNearestSearchResult!B$9))*SIN(RADIANS(B86))+COS(RADIANS(lmDbNearestSearchResult!B$9))*COS(RADIANS(B86))*COS(RADIANS(C86-(lmDbNearestSearchResult!C$9)))))*$F$2</f>
        <v>3891828.56338503</v>
      </c>
      <c r="N86" s="11" t="n">
        <f aca="false">(ACOS(SIN(RADIANS(lmDbNearestSearchResult!B$10))*SIN(RADIANS(B86))+COS(RADIANS(lmDbNearestSearchResult!B$10))*COS(RADIANS(B86))*COS(RADIANS(C86-(lmDbNearestSearchResult!C$10)))))*$F$2</f>
        <v>3891828.56338503</v>
      </c>
      <c r="O86" s="11" t="n">
        <f aca="false">(ACOS(SIN(RADIANS(lmDbNearestSearchResult!B$12))*SIN(RADIANS(B86))+COS(RADIANS(lmDbNearestSearchResult!B$12))*COS(RADIANS(B86))*COS(RADIANS(C86-(lmDbNearestSearchResult!C$12)))))*$F$2</f>
        <v>3891828.56338503</v>
      </c>
      <c r="P86" s="11" t="n">
        <f aca="false">(ACOS(SIN(RADIANS(lmDbNearestSearchResult!B$13))*SIN(RADIANS(B86))+COS(RADIANS(lmDbNearestSearchResult!B$13))*COS(RADIANS(B86))*COS(RADIANS(C86-(lmDbNearestSearchResult!C$13)))))*$F$2</f>
        <v>5739655.11576228</v>
      </c>
      <c r="Q86" s="11" t="n">
        <f aca="false">(ACOS(SIN(RADIANS(lmDbNearestSearchResult!B$14))*SIN(RADIANS(B86))+COS(RADIANS(lmDbNearestSearchResult!B$14))*COS(RADIANS(B86))*COS(RADIANS(C86-(lmDbNearestSearchResult!C$14)))))*$F$2</f>
        <v>5742021.40793726</v>
      </c>
      <c r="R86" s="11" t="n">
        <f aca="false">(ACOS(SIN(RADIANS(lmDbNearestSearchResult!B$16))*SIN(RADIANS(B86))+COS(RADIANS(lmDbNearestSearchResult!B$16))*COS(RADIANS(B86))*COS(RADIANS(C86-(lmDbNearestSearchResult!C$16)))))*$F$2</f>
        <v>6137482.35052655</v>
      </c>
      <c r="S86" s="11" t="n">
        <f aca="false">(ACOS(SIN(RADIANS(lmDbNearestSearchResult!B$17))*SIN(RADIANS(B86))+COS(RADIANS(lmDbNearestSearchResult!B$17))*COS(RADIANS(B86))*COS(RADIANS(C86-(lmDbNearestSearchResult!C$17)))))*$F$2</f>
        <v>10070891.0880875</v>
      </c>
      <c r="T86" s="11" t="n">
        <f aca="false">(ACOS(SIN(RADIANS(lmDbNearestSearchResult!B$18))*SIN(RADIANS(B86))+COS(RADIANS(lmDbNearestSearchResult!B$18))*COS(RADIANS(B86))*COS(RADIANS(C86-(lmDbNearestSearchResult!C$18)))))*$F$2</f>
        <v>16123289.6485621</v>
      </c>
      <c r="U86" s="11" t="n">
        <f aca="false">(ACOS(SIN(RADIANS(lmDbNearestSearchResult!B$20))*SIN(RADIANS(B86))+COS(RADIANS(lmDbNearestSearchResult!B$20))*COS(RADIANS(B86))*COS(RADIANS(C86-(lmDbNearestSearchResult!C$20)))))*$F$2</f>
        <v>10008003.8863783</v>
      </c>
      <c r="V86" s="11" t="n">
        <f aca="false">(ACOS(SIN(RADIANS(lmDbNearestSearchResult!B$21))*SIN(RADIANS(B86))+COS(RADIANS(lmDbNearestSearchResult!B$21))*COS(RADIANS(B86))*COS(RADIANS(C86-(lmDbNearestSearchResult!C$21)))))*$F$2</f>
        <v>10007114.3255688</v>
      </c>
      <c r="W86" s="11" t="n">
        <f aca="false">(ACOS(SIN(RADIANS(lmDbNearestSearchResult!B$22))*SIN(RADIANS(B86))+COS(RADIANS(lmDbNearestSearchResult!B$22))*COS(RADIANS(B86))*COS(RADIANS(C86-(lmDbNearestSearchResult!C$22)))))*$F$2</f>
        <v>6309076.67218039</v>
      </c>
      <c r="X86" s="11" t="n">
        <f aca="false">(ACOS(SIN(RADIANS(lmDbNearestSearchResult!B$24))*SIN(RADIANS(B86))+COS(RADIANS(lmDbNearestSearchResult!B$24))*COS(RADIANS(B86))*COS(RADIANS(C86-(lmDbNearestSearchResult!C$24)))))*$F$2</f>
        <v>4004345.8210857</v>
      </c>
      <c r="Y86" s="11" t="n">
        <f aca="false">(ACOS(SIN(RADIANS(lmDbNearestSearchResult!B$25))*SIN(RADIANS(B86))+COS(RADIANS(lmDbNearestSearchResult!B$25))*COS(RADIANS(B86))*COS(RADIANS(C86-(lmDbNearestSearchResult!C$25)))))*$F$2</f>
        <v>4004345.8210857</v>
      </c>
      <c r="Z86" s="11" t="n">
        <f aca="false">(ACOS(SIN(RADIANS(lmDbNearestSearchResult!B$26))*SIN(RADIANS(B86))+COS(RADIANS(lmDbNearestSearchResult!B$26))*COS(RADIANS(B86))*COS(RADIANS(C86-(lmDbNearestSearchResult!C$26)))))*$F$2</f>
        <v>4004482.01023825</v>
      </c>
    </row>
    <row r="87" customFormat="false" ht="12.75" hidden="false" customHeight="false" outlineLevel="0" collapsed="false">
      <c r="A87" s="10" t="n">
        <v>86</v>
      </c>
      <c r="B87" s="10" t="n">
        <v>-0.004</v>
      </c>
      <c r="C87" s="10" t="n">
        <v>36</v>
      </c>
      <c r="D87" s="10"/>
      <c r="E87" s="6"/>
      <c r="G87" s="11" t="n">
        <f aca="false">(ACOS(SIN(RADIANS(lmDbNearestSearchResult!B$2))*SIN(RADIANS(B87))+COS(RADIANS(lmDbNearestSearchResult!B$2))*COS(RADIANS(B87))*COS(RADIANS(C87-(lmDbNearestSearchResult!C$2)))))*$F$2</f>
        <v>6746707.53898456</v>
      </c>
      <c r="H87" s="11" t="n">
        <f aca="false">(ACOS(SIN(RADIANS(lmDbNearestSearchResult!B$3))*SIN(RADIANS(B87))+COS(RADIANS(lmDbNearestSearchResult!B$3))*COS(RADIANS(B87))*COS(RADIANS(C87-(lmDbNearestSearchResult!C$3)))))*$F$2</f>
        <v>2868008.99770176</v>
      </c>
      <c r="I87" s="11" t="n">
        <f aca="false">(ACOS(SIN(RADIANS(lmDbNearestSearchResult!B$4))*SIN(RADIANS(B87))+COS(RADIANS(lmDbNearestSearchResult!B$4))*COS(RADIANS(B87))*COS(RADIANS(C87-(lmDbNearestSearchResult!C$4)))))*$F$2</f>
        <v>3891828.56338503</v>
      </c>
      <c r="J87" s="11" t="n">
        <f aca="false">(ACOS(SIN(RADIANS(lmDbNearestSearchResult!B$5))*SIN(RADIANS(B87))+COS(RADIANS(lmDbNearestSearchResult!B$5))*COS(RADIANS(B87))*COS(RADIANS(C87-(lmDbNearestSearchResult!C$5)))))*$F$2</f>
        <v>6331985.51224474</v>
      </c>
      <c r="K87" s="11" t="n">
        <f aca="false">(ACOS(SIN(RADIANS(lmDbNearestSearchResult!B$7))*SIN(RADIANS(B87))+COS(RADIANS(lmDbNearestSearchResult!B$7))*COS(RADIANS(B87))*COS(RADIANS(C87-(lmDbNearestSearchResult!C$7)))))*$F$2</f>
        <v>4115519.16545719</v>
      </c>
      <c r="L87" s="11" t="n">
        <f aca="false">(ACOS(SIN(RADIANS(lmDbNearestSearchResult!B$8))*SIN(RADIANS(B87))+COS(RADIANS(lmDbNearestSearchResult!B$8))*COS(RADIANS(B87))*COS(RADIANS(C87-(lmDbNearestSearchResult!C$8)))))*$F$2</f>
        <v>3583444.66971194</v>
      </c>
      <c r="M87" s="11" t="n">
        <f aca="false">(ACOS(SIN(RADIANS(lmDbNearestSearchResult!B$9))*SIN(RADIANS(B87))+COS(RADIANS(lmDbNearestSearchResult!B$9))*COS(RADIANS(B87))*COS(RADIANS(C87-(lmDbNearestSearchResult!C$9)))))*$F$2</f>
        <v>4003023.6637588</v>
      </c>
      <c r="N87" s="11" t="n">
        <f aca="false">(ACOS(SIN(RADIANS(lmDbNearestSearchResult!B$10))*SIN(RADIANS(B87))+COS(RADIANS(lmDbNearestSearchResult!B$10))*COS(RADIANS(B87))*COS(RADIANS(C87-(lmDbNearestSearchResult!C$10)))))*$F$2</f>
        <v>4003023.6637588</v>
      </c>
      <c r="O87" s="11" t="n">
        <f aca="false">(ACOS(SIN(RADIANS(lmDbNearestSearchResult!B$12))*SIN(RADIANS(B87))+COS(RADIANS(lmDbNearestSearchResult!B$12))*COS(RADIANS(B87))*COS(RADIANS(C87-(lmDbNearestSearchResult!C$12)))))*$F$2</f>
        <v>4003023.6637588</v>
      </c>
      <c r="P87" s="11" t="n">
        <f aca="false">(ACOS(SIN(RADIANS(lmDbNearestSearchResult!B$13))*SIN(RADIANS(B87))+COS(RADIANS(lmDbNearestSearchResult!B$13))*COS(RADIANS(B87))*COS(RADIANS(C87-(lmDbNearestSearchResult!C$13)))))*$F$2</f>
        <v>5844698.65607781</v>
      </c>
      <c r="Q87" s="11" t="n">
        <f aca="false">(ACOS(SIN(RADIANS(lmDbNearestSearchResult!B$14))*SIN(RADIANS(B87))+COS(RADIANS(lmDbNearestSearchResult!B$14))*COS(RADIANS(B87))*COS(RADIANS(C87-(lmDbNearestSearchResult!C$14)))))*$F$2</f>
        <v>5846985.81650959</v>
      </c>
      <c r="R87" s="11" t="n">
        <f aca="false">(ACOS(SIN(RADIANS(lmDbNearestSearchResult!B$16))*SIN(RADIANS(B87))+COS(RADIANS(lmDbNearestSearchResult!B$16))*COS(RADIANS(B87))*COS(RADIANS(C87-(lmDbNearestSearchResult!C$16)))))*$F$2</f>
        <v>6169332.43859767</v>
      </c>
      <c r="S87" s="11" t="n">
        <f aca="false">(ACOS(SIN(RADIANS(lmDbNearestSearchResult!B$17))*SIN(RADIANS(B87))+COS(RADIANS(lmDbNearestSearchResult!B$17))*COS(RADIANS(B87))*COS(RADIANS(C87-(lmDbNearestSearchResult!C$17)))))*$F$2</f>
        <v>10072471.0386233</v>
      </c>
      <c r="T87" s="11" t="n">
        <f aca="false">(ACOS(SIN(RADIANS(lmDbNearestSearchResult!B$18))*SIN(RADIANS(B87))+COS(RADIANS(lmDbNearestSearchResult!B$18))*COS(RADIANS(B87))*COS(RADIANS(C87-(lmDbNearestSearchResult!C$18)))))*$F$2</f>
        <v>16012094.5481883</v>
      </c>
      <c r="U87" s="11" t="n">
        <f aca="false">(ACOS(SIN(RADIANS(lmDbNearestSearchResult!B$20))*SIN(RADIANS(B87))+COS(RADIANS(lmDbNearestSearchResult!B$20))*COS(RADIANS(B87))*COS(RADIANS(C87-(lmDbNearestSearchResult!C$20)))))*$F$2</f>
        <v>10008003.8863783</v>
      </c>
      <c r="V87" s="11" t="n">
        <f aca="false">(ACOS(SIN(RADIANS(lmDbNearestSearchResult!B$21))*SIN(RADIANS(B87))+COS(RADIANS(lmDbNearestSearchResult!B$21))*COS(RADIANS(B87))*COS(RADIANS(C87-(lmDbNearestSearchResult!C$21)))))*$F$2</f>
        <v>10007114.3255688</v>
      </c>
      <c r="W87" s="11" t="n">
        <f aca="false">(ACOS(SIN(RADIANS(lmDbNearestSearchResult!B$22))*SIN(RADIANS(B87))+COS(RADIANS(lmDbNearestSearchResult!B$22))*COS(RADIANS(B87))*COS(RADIANS(C87-(lmDbNearestSearchResult!C$22)))))*$F$2</f>
        <v>6331985.51224474</v>
      </c>
      <c r="X87" s="11" t="n">
        <f aca="false">(ACOS(SIN(RADIANS(lmDbNearestSearchResult!B$24))*SIN(RADIANS(B87))+COS(RADIANS(lmDbNearestSearchResult!B$24))*COS(RADIANS(B87))*COS(RADIANS(C87-(lmDbNearestSearchResult!C$24)))))*$F$2</f>
        <v>4115493.37544853</v>
      </c>
      <c r="Y87" s="11" t="n">
        <f aca="false">(ACOS(SIN(RADIANS(lmDbNearestSearchResult!B$25))*SIN(RADIANS(B87))+COS(RADIANS(lmDbNearestSearchResult!B$25))*COS(RADIANS(B87))*COS(RADIANS(C87-(lmDbNearestSearchResult!C$25)))))*$F$2</f>
        <v>4115493.37544853</v>
      </c>
      <c r="Z87" s="11" t="n">
        <f aca="false">(ACOS(SIN(RADIANS(lmDbNearestSearchResult!B$26))*SIN(RADIANS(B87))+COS(RADIANS(lmDbNearestSearchResult!B$26))*COS(RADIANS(B87))*COS(RADIANS(C87-(lmDbNearestSearchResult!C$26)))))*$F$2</f>
        <v>4115624.67734012</v>
      </c>
    </row>
    <row r="88" customFormat="false" ht="12.75" hidden="false" customHeight="false" outlineLevel="0" collapsed="false">
      <c r="A88" s="10" t="n">
        <v>87</v>
      </c>
      <c r="B88" s="10" t="n">
        <v>-0.004</v>
      </c>
      <c r="C88" s="10" t="n">
        <v>37</v>
      </c>
      <c r="D88" s="10"/>
      <c r="E88" s="6"/>
      <c r="G88" s="11" t="n">
        <f aca="false">(ACOS(SIN(RADIANS(lmDbNearestSearchResult!B$2))*SIN(RADIANS(B88))+COS(RADIANS(lmDbNearestSearchResult!B$2))*COS(RADIANS(B88))*COS(RADIANS(C88-(lmDbNearestSearchResult!C$2)))))*$F$2</f>
        <v>6767531.13350411</v>
      </c>
      <c r="H88" s="11" t="n">
        <f aca="false">(ACOS(SIN(RADIANS(lmDbNearestSearchResult!B$3))*SIN(RADIANS(B88))+COS(RADIANS(lmDbNearestSearchResult!B$3))*COS(RADIANS(B88))*COS(RADIANS(C88-(lmDbNearestSearchResult!C$3)))))*$F$2</f>
        <v>2966123.29637948</v>
      </c>
      <c r="I88" s="11" t="n">
        <f aca="false">(ACOS(SIN(RADIANS(lmDbNearestSearchResult!B$4))*SIN(RADIANS(B88))+COS(RADIANS(lmDbNearestSearchResult!B$4))*COS(RADIANS(B88))*COS(RADIANS(C88-(lmDbNearestSearchResult!C$4)))))*$F$2</f>
        <v>4003023.6637588</v>
      </c>
      <c r="J88" s="11" t="n">
        <f aca="false">(ACOS(SIN(RADIANS(lmDbNearestSearchResult!B$5))*SIN(RADIANS(B88))+COS(RADIANS(lmDbNearestSearchResult!B$5))*COS(RADIANS(B88))*COS(RADIANS(C88-(lmDbNearestSearchResult!C$5)))))*$F$2</f>
        <v>6356100.93246457</v>
      </c>
      <c r="K88" s="11" t="n">
        <f aca="false">(ACOS(SIN(RADIANS(lmDbNearestSearchResult!B$7))*SIN(RADIANS(B88))+COS(RADIANS(lmDbNearestSearchResult!B$7))*COS(RADIANS(B88))*COS(RADIANS(C88-(lmDbNearestSearchResult!C$7)))))*$F$2</f>
        <v>4226668.28795727</v>
      </c>
      <c r="L88" s="11" t="n">
        <f aca="false">(ACOS(SIN(RADIANS(lmDbNearestSearchResult!B$8))*SIN(RADIANS(B88))+COS(RADIANS(lmDbNearestSearchResult!B$8))*COS(RADIANS(B88))*COS(RADIANS(C88-(lmDbNearestSearchResult!C$8)))))*$F$2</f>
        <v>3597294.65052988</v>
      </c>
      <c r="M88" s="11" t="n">
        <f aca="false">(ACOS(SIN(RADIANS(lmDbNearestSearchResult!B$9))*SIN(RADIANS(B88))+COS(RADIANS(lmDbNearestSearchResult!B$9))*COS(RADIANS(B88))*COS(RADIANS(C88-(lmDbNearestSearchResult!C$9)))))*$F$2</f>
        <v>4114218.76417029</v>
      </c>
      <c r="N88" s="11" t="n">
        <f aca="false">(ACOS(SIN(RADIANS(lmDbNearestSearchResult!B$10))*SIN(RADIANS(B88))+COS(RADIANS(lmDbNearestSearchResult!B$10))*COS(RADIANS(B88))*COS(RADIANS(C88-(lmDbNearestSearchResult!C$10)))))*$F$2</f>
        <v>4114218.76417029</v>
      </c>
      <c r="O88" s="11" t="n">
        <f aca="false">(ACOS(SIN(RADIANS(lmDbNearestSearchResult!B$12))*SIN(RADIANS(B88))+COS(RADIANS(lmDbNearestSearchResult!B$12))*COS(RADIANS(B88))*COS(RADIANS(C88-(lmDbNearestSearchResult!C$12)))))*$F$2</f>
        <v>4114218.76417029</v>
      </c>
      <c r="P88" s="11" t="n">
        <f aca="false">(ACOS(SIN(RADIANS(lmDbNearestSearchResult!B$13))*SIN(RADIANS(B88))+COS(RADIANS(lmDbNearestSearchResult!B$13))*COS(RADIANS(B88))*COS(RADIANS(C88-(lmDbNearestSearchResult!C$13)))))*$F$2</f>
        <v>5949900.0209927</v>
      </c>
      <c r="Q88" s="11" t="n">
        <f aca="false">(ACOS(SIN(RADIANS(lmDbNearestSearchResult!B$14))*SIN(RADIANS(B88))+COS(RADIANS(lmDbNearestSearchResult!B$14))*COS(RADIANS(B88))*COS(RADIANS(C88-(lmDbNearestSearchResult!C$14)))))*$F$2</f>
        <v>5952109.90574804</v>
      </c>
      <c r="R88" s="11" t="n">
        <f aca="false">(ACOS(SIN(RADIANS(lmDbNearestSearchResult!B$16))*SIN(RADIANS(B88))+COS(RADIANS(lmDbNearestSearchResult!B$16))*COS(RADIANS(B88))*COS(RADIANS(C88-(lmDbNearestSearchResult!C$16)))))*$F$2</f>
        <v>6202403.56922716</v>
      </c>
      <c r="S88" s="11" t="n">
        <f aca="false">(ACOS(SIN(RADIANS(lmDbNearestSearchResult!B$17))*SIN(RADIANS(B88))+COS(RADIANS(lmDbNearestSearchResult!B$17))*COS(RADIANS(B88))*COS(RADIANS(C88-(lmDbNearestSearchResult!C$17)))))*$F$2</f>
        <v>10074031.0841421</v>
      </c>
      <c r="T88" s="11" t="n">
        <f aca="false">(ACOS(SIN(RADIANS(lmDbNearestSearchResult!B$18))*SIN(RADIANS(B88))+COS(RADIANS(lmDbNearestSearchResult!B$18))*COS(RADIANS(B88))*COS(RADIANS(C88-(lmDbNearestSearchResult!C$18)))))*$F$2</f>
        <v>15900899.4477768</v>
      </c>
      <c r="U88" s="11" t="n">
        <f aca="false">(ACOS(SIN(RADIANS(lmDbNearestSearchResult!B$20))*SIN(RADIANS(B88))+COS(RADIANS(lmDbNearestSearchResult!B$20))*COS(RADIANS(B88))*COS(RADIANS(C88-(lmDbNearestSearchResult!C$20)))))*$F$2</f>
        <v>10008003.8863783</v>
      </c>
      <c r="V88" s="11" t="n">
        <f aca="false">(ACOS(SIN(RADIANS(lmDbNearestSearchResult!B$21))*SIN(RADIANS(B88))+COS(RADIANS(lmDbNearestSearchResult!B$21))*COS(RADIANS(B88))*COS(RADIANS(C88-(lmDbNearestSearchResult!C$21)))))*$F$2</f>
        <v>10007114.3255688</v>
      </c>
      <c r="W88" s="11" t="n">
        <f aca="false">(ACOS(SIN(RADIANS(lmDbNearestSearchResult!B$22))*SIN(RADIANS(B88))+COS(RADIANS(lmDbNearestSearchResult!B$22))*COS(RADIANS(B88))*COS(RADIANS(C88-(lmDbNearestSearchResult!C$22)))))*$F$2</f>
        <v>6356100.93246457</v>
      </c>
      <c r="X88" s="11" t="n">
        <f aca="false">(ACOS(SIN(RADIANS(lmDbNearestSearchResult!B$24))*SIN(RADIANS(B88))+COS(RADIANS(lmDbNearestSearchResult!B$24))*COS(RADIANS(B88))*COS(RADIANS(C88-(lmDbNearestSearchResult!C$24)))))*$F$2</f>
        <v>4226643.07750413</v>
      </c>
      <c r="Y88" s="11" t="n">
        <f aca="false">(ACOS(SIN(RADIANS(lmDbNearestSearchResult!B$25))*SIN(RADIANS(B88))+COS(RADIANS(lmDbNearestSearchResult!B$25))*COS(RADIANS(B88))*COS(RADIANS(C88-(lmDbNearestSearchResult!C$25)))))*$F$2</f>
        <v>4226643.07750413</v>
      </c>
      <c r="Z88" s="11" t="n">
        <f aca="false">(ACOS(SIN(RADIANS(lmDbNearestSearchResult!B$26))*SIN(RADIANS(B88))+COS(RADIANS(lmDbNearestSearchResult!B$26))*COS(RADIANS(B88))*COS(RADIANS(C88-(lmDbNearestSearchResult!C$26)))))*$F$2</f>
        <v>4226769.71294619</v>
      </c>
    </row>
    <row r="89" customFormat="false" ht="12.75" hidden="false" customHeight="false" outlineLevel="0" collapsed="false">
      <c r="A89" s="10" t="n">
        <v>88</v>
      </c>
      <c r="B89" s="10" t="n">
        <v>-0.004</v>
      </c>
      <c r="C89" s="10" t="n">
        <v>38</v>
      </c>
      <c r="D89" s="10"/>
      <c r="E89" s="6"/>
      <c r="G89" s="11" t="n">
        <f aca="false">(ACOS(SIN(RADIANS(lmDbNearestSearchResult!B$2))*SIN(RADIANS(B89))+COS(RADIANS(lmDbNearestSearchResult!B$2))*COS(RADIANS(B89))*COS(RADIANS(C89-(lmDbNearestSearchResult!C$2)))))*$F$2</f>
        <v>6789396.8386848</v>
      </c>
      <c r="H89" s="11" t="n">
        <f aca="false">(ACOS(SIN(RADIANS(lmDbNearestSearchResult!B$3))*SIN(RADIANS(B89))+COS(RADIANS(lmDbNearestSearchResult!B$3))*COS(RADIANS(B89))*COS(RADIANS(C89-(lmDbNearestSearchResult!C$3)))))*$F$2</f>
        <v>3065067.56307189</v>
      </c>
      <c r="I89" s="11" t="n">
        <f aca="false">(ACOS(SIN(RADIANS(lmDbNearestSearchResult!B$4))*SIN(RADIANS(B89))+COS(RADIANS(lmDbNearestSearchResult!B$4))*COS(RADIANS(B89))*COS(RADIANS(C89-(lmDbNearestSearchResult!C$4)))))*$F$2</f>
        <v>4114218.76417029</v>
      </c>
      <c r="J89" s="11" t="n">
        <f aca="false">(ACOS(SIN(RADIANS(lmDbNearestSearchResult!B$5))*SIN(RADIANS(B89))+COS(RADIANS(lmDbNearestSearchResult!B$5))*COS(RADIANS(B89))*COS(RADIANS(C89-(lmDbNearestSearchResult!C$5)))))*$F$2</f>
        <v>6381407.11410222</v>
      </c>
      <c r="K89" s="11" t="n">
        <f aca="false">(ACOS(SIN(RADIANS(lmDbNearestSearchResult!B$7))*SIN(RADIANS(B89))+COS(RADIANS(lmDbNearestSearchResult!B$7))*COS(RADIANS(B89))*COS(RADIANS(C89-(lmDbNearestSearchResult!C$7)))))*$F$2</f>
        <v>4337819.42258374</v>
      </c>
      <c r="L89" s="11" t="n">
        <f aca="false">(ACOS(SIN(RADIANS(lmDbNearestSearchResult!B$8))*SIN(RADIANS(B89))+COS(RADIANS(lmDbNearestSearchResult!B$8))*COS(RADIANS(B89))*COS(RADIANS(C89-(lmDbNearestSearchResult!C$8)))))*$F$2</f>
        <v>3614149.58349016</v>
      </c>
      <c r="M89" s="11" t="n">
        <f aca="false">(ACOS(SIN(RADIANS(lmDbNearestSearchResult!B$9))*SIN(RADIANS(B89))+COS(RADIANS(lmDbNearestSearchResult!B$9))*COS(RADIANS(B89))*COS(RADIANS(C89-(lmDbNearestSearchResult!C$9)))))*$F$2</f>
        <v>4225413.86461646</v>
      </c>
      <c r="N89" s="11" t="n">
        <f aca="false">(ACOS(SIN(RADIANS(lmDbNearestSearchResult!B$10))*SIN(RADIANS(B89))+COS(RADIANS(lmDbNearestSearchResult!B$10))*COS(RADIANS(B89))*COS(RADIANS(C89-(lmDbNearestSearchResult!C$10)))))*$F$2</f>
        <v>4225413.86461646</v>
      </c>
      <c r="O89" s="11" t="n">
        <f aca="false">(ACOS(SIN(RADIANS(lmDbNearestSearchResult!B$12))*SIN(RADIANS(B89))+COS(RADIANS(lmDbNearestSearchResult!B$12))*COS(RADIANS(B89))*COS(RADIANS(C89-(lmDbNearestSearchResult!C$12)))))*$F$2</f>
        <v>4225413.86461646</v>
      </c>
      <c r="P89" s="11" t="n">
        <f aca="false">(ACOS(SIN(RADIANS(lmDbNearestSearchResult!B$13))*SIN(RADIANS(B89))+COS(RADIANS(lmDbNearestSearchResult!B$13))*COS(RADIANS(B89))*COS(RADIANS(C89-(lmDbNearestSearchResult!C$13)))))*$F$2</f>
        <v>6055250.13247699</v>
      </c>
      <c r="Q89" s="11" t="n">
        <f aca="false">(ACOS(SIN(RADIANS(lmDbNearestSearchResult!B$14))*SIN(RADIANS(B89))+COS(RADIANS(lmDbNearestSearchResult!B$14))*COS(RADIANS(B89))*COS(RADIANS(C89-(lmDbNearestSearchResult!C$14)))))*$F$2</f>
        <v>6057384.49911537</v>
      </c>
      <c r="R89" s="11" t="n">
        <f aca="false">(ACOS(SIN(RADIANS(lmDbNearestSearchResult!B$16))*SIN(RADIANS(B89))+COS(RADIANS(lmDbNearestSearchResult!B$16))*COS(RADIANS(B89))*COS(RADIANS(C89-(lmDbNearestSearchResult!C$16)))))*$F$2</f>
        <v>6236673.67662003</v>
      </c>
      <c r="S89" s="11" t="n">
        <f aca="false">(ACOS(SIN(RADIANS(lmDbNearestSearchResult!B$17))*SIN(RADIANS(B89))+COS(RADIANS(lmDbNearestSearchResult!B$17))*COS(RADIANS(B89))*COS(RADIANS(C89-(lmDbNearestSearchResult!C$17)))))*$F$2</f>
        <v>10075570.7493799</v>
      </c>
      <c r="T89" s="11" t="n">
        <f aca="false">(ACOS(SIN(RADIANS(lmDbNearestSearchResult!B$18))*SIN(RADIANS(B89))+COS(RADIANS(lmDbNearestSearchResult!B$18))*COS(RADIANS(B89))*COS(RADIANS(C89-(lmDbNearestSearchResult!C$18)))))*$F$2</f>
        <v>15789704.3473306</v>
      </c>
      <c r="U89" s="11" t="n">
        <f aca="false">(ACOS(SIN(RADIANS(lmDbNearestSearchResult!B$20))*SIN(RADIANS(B89))+COS(RADIANS(lmDbNearestSearchResult!B$20))*COS(RADIANS(B89))*COS(RADIANS(C89-(lmDbNearestSearchResult!C$20)))))*$F$2</f>
        <v>10008003.8863783</v>
      </c>
      <c r="V89" s="11" t="n">
        <f aca="false">(ACOS(SIN(RADIANS(lmDbNearestSearchResult!B$21))*SIN(RADIANS(B89))+COS(RADIANS(lmDbNearestSearchResult!B$21))*COS(RADIANS(B89))*COS(RADIANS(C89-(lmDbNearestSearchResult!C$21)))))*$F$2</f>
        <v>10007114.3255688</v>
      </c>
      <c r="W89" s="11" t="n">
        <f aca="false">(ACOS(SIN(RADIANS(lmDbNearestSearchResult!B$22))*SIN(RADIANS(B89))+COS(RADIANS(lmDbNearestSearchResult!B$22))*COS(RADIANS(B89))*COS(RADIANS(C89-(lmDbNearestSearchResult!C$22)))))*$F$2</f>
        <v>6381407.11410222</v>
      </c>
      <c r="X89" s="11" t="n">
        <f aca="false">(ACOS(SIN(RADIANS(lmDbNearestSearchResult!B$24))*SIN(RADIANS(B89))+COS(RADIANS(lmDbNearestSearchResult!B$24))*COS(RADIANS(B89))*COS(RADIANS(C89-(lmDbNearestSearchResult!C$24)))))*$F$2</f>
        <v>4337794.75887883</v>
      </c>
      <c r="Y89" s="11" t="n">
        <f aca="false">(ACOS(SIN(RADIANS(lmDbNearestSearchResult!B$25))*SIN(RADIANS(B89))+COS(RADIANS(lmDbNearestSearchResult!B$25))*COS(RADIANS(B89))*COS(RADIANS(C89-(lmDbNearestSearchResult!C$25)))))*$F$2</f>
        <v>4337794.75887883</v>
      </c>
      <c r="Z89" s="11" t="n">
        <f aca="false">(ACOS(SIN(RADIANS(lmDbNearestSearchResult!B$26))*SIN(RADIANS(B89))+COS(RADIANS(lmDbNearestSearchResult!B$26))*COS(RADIANS(B89))*COS(RADIANS(C89-(lmDbNearestSearchResult!C$26)))))*$F$2</f>
        <v>4337916.93138687</v>
      </c>
    </row>
    <row r="90" customFormat="false" ht="12.75" hidden="false" customHeight="false" outlineLevel="0" collapsed="false">
      <c r="A90" s="10" t="n">
        <v>89</v>
      </c>
      <c r="B90" s="10" t="n">
        <v>-0.004</v>
      </c>
      <c r="C90" s="10" t="n">
        <v>39</v>
      </c>
      <c r="D90" s="10"/>
      <c r="E90" s="6"/>
      <c r="G90" s="11" t="n">
        <f aca="false">(ACOS(SIN(RADIANS(lmDbNearestSearchResult!B$2))*SIN(RADIANS(B90))+COS(RADIANS(lmDbNearestSearchResult!B$2))*COS(RADIANS(B90))*COS(RADIANS(C90-(lmDbNearestSearchResult!C$2)))))*$F$2</f>
        <v>6812292.33126773</v>
      </c>
      <c r="H90" s="11" t="n">
        <f aca="false">(ACOS(SIN(RADIANS(lmDbNearestSearchResult!B$3))*SIN(RADIANS(B90))+COS(RADIANS(lmDbNearestSearchResult!B$3))*COS(RADIANS(B90))*COS(RADIANS(C90-(lmDbNearestSearchResult!C$3)))))*$F$2</f>
        <v>3164763.58499546</v>
      </c>
      <c r="I90" s="11" t="n">
        <f aca="false">(ACOS(SIN(RADIANS(lmDbNearestSearchResult!B$4))*SIN(RADIANS(B90))+COS(RADIANS(lmDbNearestSearchResult!B$4))*COS(RADIANS(B90))*COS(RADIANS(C90-(lmDbNearestSearchResult!C$4)))))*$F$2</f>
        <v>4225413.86461646</v>
      </c>
      <c r="J90" s="11" t="n">
        <f aca="false">(ACOS(SIN(RADIANS(lmDbNearestSearchResult!B$5))*SIN(RADIANS(B90))+COS(RADIANS(lmDbNearestSearchResult!B$5))*COS(RADIANS(B90))*COS(RADIANS(C90-(lmDbNearestSearchResult!C$5)))))*$F$2</f>
        <v>6407887.69557282</v>
      </c>
      <c r="K90" s="11" t="n">
        <f aca="false">(ACOS(SIN(RADIANS(lmDbNearestSearchResult!B$7))*SIN(RADIANS(B90))+COS(RADIANS(lmDbNearestSearchResult!B$7))*COS(RADIANS(B90))*COS(RADIANS(C90-(lmDbNearestSearchResult!C$7)))))*$F$2</f>
        <v>4448972.41525328</v>
      </c>
      <c r="L90" s="11" t="n">
        <f aca="false">(ACOS(SIN(RADIANS(lmDbNearestSearchResult!B$8))*SIN(RADIANS(B90))+COS(RADIANS(lmDbNearestSearchResult!B$8))*COS(RADIANS(B90))*COS(RADIANS(C90-(lmDbNearestSearchResult!C$8)))))*$F$2</f>
        <v>3633967.21125937</v>
      </c>
      <c r="M90" s="11" t="n">
        <f aca="false">(ACOS(SIN(RADIANS(lmDbNearestSearchResult!B$9))*SIN(RADIANS(B90))+COS(RADIANS(lmDbNearestSearchResult!B$9))*COS(RADIANS(B90))*COS(RADIANS(C90-(lmDbNearestSearchResult!C$9)))))*$F$2</f>
        <v>4336608.9650946</v>
      </c>
      <c r="N90" s="11" t="n">
        <f aca="false">(ACOS(SIN(RADIANS(lmDbNearestSearchResult!B$10))*SIN(RADIANS(B90))+COS(RADIANS(lmDbNearestSearchResult!B$10))*COS(RADIANS(B90))*COS(RADIANS(C90-(lmDbNearestSearchResult!C$10)))))*$F$2</f>
        <v>4336608.9650946</v>
      </c>
      <c r="O90" s="11" t="n">
        <f aca="false">(ACOS(SIN(RADIANS(lmDbNearestSearchResult!B$12))*SIN(RADIANS(B90))+COS(RADIANS(lmDbNearestSearchResult!B$12))*COS(RADIANS(B90))*COS(RADIANS(C90-(lmDbNearestSearchResult!C$12)))))*$F$2</f>
        <v>4336608.9650946</v>
      </c>
      <c r="P90" s="11" t="n">
        <f aca="false">(ACOS(SIN(RADIANS(lmDbNearestSearchResult!B$13))*SIN(RADIANS(B90))+COS(RADIANS(lmDbNearestSearchResult!B$13))*COS(RADIANS(B90))*COS(RADIANS(C90-(lmDbNearestSearchResult!C$13)))))*$F$2</f>
        <v>6160740.49240043</v>
      </c>
      <c r="Q90" s="11" t="n">
        <f aca="false">(ACOS(SIN(RADIANS(lmDbNearestSearchResult!B$14))*SIN(RADIANS(B90))+COS(RADIANS(lmDbNearestSearchResult!B$14))*COS(RADIANS(B90))*COS(RADIANS(C90-(lmDbNearestSearchResult!C$14)))))*$F$2</f>
        <v>6162801.00541648</v>
      </c>
      <c r="R90" s="11" t="n">
        <f aca="false">(ACOS(SIN(RADIANS(lmDbNearestSearchResult!B$16))*SIN(RADIANS(B90))+COS(RADIANS(lmDbNearestSearchResult!B$16))*COS(RADIANS(B90))*COS(RADIANS(C90-(lmDbNearestSearchResult!C$16)))))*$F$2</f>
        <v>6272120.3564723</v>
      </c>
      <c r="S90" s="11" t="n">
        <f aca="false">(ACOS(SIN(RADIANS(lmDbNearestSearchResult!B$17))*SIN(RADIANS(B90))+COS(RADIANS(lmDbNearestSearchResult!B$17))*COS(RADIANS(B90))*COS(RADIANS(C90-(lmDbNearestSearchResult!C$17)))))*$F$2</f>
        <v>10077089.565272</v>
      </c>
      <c r="T90" s="11" t="n">
        <f aca="false">(ACOS(SIN(RADIANS(lmDbNearestSearchResult!B$18))*SIN(RADIANS(B90))+COS(RADIANS(lmDbNearestSearchResult!B$18))*COS(RADIANS(B90))*COS(RADIANS(C90-(lmDbNearestSearchResult!C$18)))))*$F$2</f>
        <v>15678509.2468525</v>
      </c>
      <c r="U90" s="11" t="n">
        <f aca="false">(ACOS(SIN(RADIANS(lmDbNearestSearchResult!B$20))*SIN(RADIANS(B90))+COS(RADIANS(lmDbNearestSearchResult!B$20))*COS(RADIANS(B90))*COS(RADIANS(C90-(lmDbNearestSearchResult!C$20)))))*$F$2</f>
        <v>10008003.8863783</v>
      </c>
      <c r="V90" s="11" t="n">
        <f aca="false">(ACOS(SIN(RADIANS(lmDbNearestSearchResult!B$21))*SIN(RADIANS(B90))+COS(RADIANS(lmDbNearestSearchResult!B$21))*COS(RADIANS(B90))*COS(RADIANS(C90-(lmDbNearestSearchResult!C$21)))))*$F$2</f>
        <v>10007114.3255688</v>
      </c>
      <c r="W90" s="11" t="n">
        <f aca="false">(ACOS(SIN(RADIANS(lmDbNearestSearchResult!B$22))*SIN(RADIANS(B90))+COS(RADIANS(lmDbNearestSearchResult!B$22))*COS(RADIANS(B90))*COS(RADIANS(C90-(lmDbNearestSearchResult!C$22)))))*$F$2</f>
        <v>6407887.69557282</v>
      </c>
      <c r="X90" s="11" t="n">
        <f aca="false">(ACOS(SIN(RADIANS(lmDbNearestSearchResult!B$24))*SIN(RADIANS(B90))+COS(RADIANS(lmDbNearestSearchResult!B$24))*COS(RADIANS(B90))*COS(RADIANS(C90-(lmDbNearestSearchResult!C$24)))))*$F$2</f>
        <v>4448948.26789954</v>
      </c>
      <c r="Y90" s="11" t="n">
        <f aca="false">(ACOS(SIN(RADIANS(lmDbNearestSearchResult!B$25))*SIN(RADIANS(B90))+COS(RADIANS(lmDbNearestSearchResult!B$25))*COS(RADIANS(B90))*COS(RADIANS(C90-(lmDbNearestSearchResult!C$25)))))*$F$2</f>
        <v>4448948.26789954</v>
      </c>
      <c r="Z90" s="11" t="n">
        <f aca="false">(ACOS(SIN(RADIANS(lmDbNearestSearchResult!B$26))*SIN(RADIANS(B90))+COS(RADIANS(lmDbNearestSearchResult!B$26))*COS(RADIANS(B90))*COS(RADIANS(C90-(lmDbNearestSearchResult!C$26)))))*$F$2</f>
        <v>4449066.16540725</v>
      </c>
    </row>
    <row r="91" customFormat="false" ht="12.75" hidden="false" customHeight="false" outlineLevel="0" collapsed="false">
      <c r="A91" s="10" t="n">
        <v>90</v>
      </c>
      <c r="B91" s="10" t="n">
        <v>-0.004</v>
      </c>
      <c r="C91" s="10" t="n">
        <v>40</v>
      </c>
      <c r="D91" s="10"/>
      <c r="E91" s="6"/>
      <c r="G91" s="11" t="n">
        <f aca="false">(ACOS(SIN(RADIANS(lmDbNearestSearchResult!B$2))*SIN(RADIANS(B91))+COS(RADIANS(lmDbNearestSearchResult!B$2))*COS(RADIANS(B91))*COS(RADIANS(C91-(lmDbNearestSearchResult!C$2)))))*$F$2</f>
        <v>6836204.85920549</v>
      </c>
      <c r="H91" s="11" t="n">
        <f aca="false">(ACOS(SIN(RADIANS(lmDbNearestSearchResult!B$3))*SIN(RADIANS(B91))+COS(RADIANS(lmDbNearestSearchResult!B$3))*COS(RADIANS(B91))*COS(RADIANS(C91-(lmDbNearestSearchResult!C$3)))))*$F$2</f>
        <v>3265142.12738096</v>
      </c>
      <c r="I91" s="11" t="n">
        <f aca="false">(ACOS(SIN(RADIANS(lmDbNearestSearchResult!B$4))*SIN(RADIANS(B91))+COS(RADIANS(lmDbNearestSearchResult!B$4))*COS(RADIANS(B91))*COS(RADIANS(C91-(lmDbNearestSearchResult!C$4)))))*$F$2</f>
        <v>4336608.9650946</v>
      </c>
      <c r="J91" s="11" t="n">
        <f aca="false">(ACOS(SIN(RADIANS(lmDbNearestSearchResult!B$5))*SIN(RADIANS(B91))+COS(RADIANS(lmDbNearestSearchResult!B$5))*COS(RADIANS(B91))*COS(RADIANS(C91-(lmDbNearestSearchResult!C$5)))))*$F$2</f>
        <v>6435525.8119204</v>
      </c>
      <c r="K91" s="11" t="n">
        <f aca="false">(ACOS(SIN(RADIANS(lmDbNearestSearchResult!B$7))*SIN(RADIANS(B91))+COS(RADIANS(lmDbNearestSearchResult!B$7))*COS(RADIANS(B91))*COS(RADIANS(C91-(lmDbNearestSearchResult!C$7)))))*$F$2</f>
        <v>4560127.12678153</v>
      </c>
      <c r="L91" s="11" t="n">
        <f aca="false">(ACOS(SIN(RADIANS(lmDbNearestSearchResult!B$8))*SIN(RADIANS(B91))+COS(RADIANS(lmDbNearestSearchResult!B$8))*COS(RADIANS(B91))*COS(RADIANS(C91-(lmDbNearestSearchResult!C$8)))))*$F$2</f>
        <v>3656698.8411393</v>
      </c>
      <c r="M91" s="11" t="n">
        <f aca="false">(ACOS(SIN(RADIANS(lmDbNearestSearchResult!B$9))*SIN(RADIANS(B91))+COS(RADIANS(lmDbNearestSearchResult!B$9))*COS(RADIANS(B91))*COS(RADIANS(C91-(lmDbNearestSearchResult!C$9)))))*$F$2</f>
        <v>4447804.06560224</v>
      </c>
      <c r="N91" s="11" t="n">
        <f aca="false">(ACOS(SIN(RADIANS(lmDbNearestSearchResult!B$10))*SIN(RADIANS(B91))+COS(RADIANS(lmDbNearestSearchResult!B$10))*COS(RADIANS(B91))*COS(RADIANS(C91-(lmDbNearestSearchResult!C$10)))))*$F$2</f>
        <v>4447804.06560224</v>
      </c>
      <c r="O91" s="11" t="n">
        <f aca="false">(ACOS(SIN(RADIANS(lmDbNearestSearchResult!B$12))*SIN(RADIANS(B91))+COS(RADIANS(lmDbNearestSearchResult!B$12))*COS(RADIANS(B91))*COS(RADIANS(C91-(lmDbNearestSearchResult!C$12)))))*$F$2</f>
        <v>4447804.06560224</v>
      </c>
      <c r="P91" s="11" t="n">
        <f aca="false">(ACOS(SIN(RADIANS(lmDbNearestSearchResult!B$13))*SIN(RADIANS(B91))+COS(RADIANS(lmDbNearestSearchResult!B$13))*COS(RADIANS(B91))*COS(RADIANS(C91-(lmDbNearestSearchResult!C$13)))))*$F$2</f>
        <v>6266363.13471976</v>
      </c>
      <c r="Q91" s="11" t="n">
        <f aca="false">(ACOS(SIN(RADIANS(lmDbNearestSearchResult!B$14))*SIN(RADIANS(B91))+COS(RADIANS(lmDbNearestSearchResult!B$14))*COS(RADIANS(B91))*COS(RADIANS(C91-(lmDbNearestSearchResult!C$14)))))*$F$2</f>
        <v>6268351.37061092</v>
      </c>
      <c r="R91" s="11" t="n">
        <f aca="false">(ACOS(SIN(RADIANS(lmDbNearestSearchResult!B$16))*SIN(RADIANS(B91))+COS(RADIANS(lmDbNearestSearchResult!B$16))*COS(RADIANS(B91))*COS(RADIANS(C91-(lmDbNearestSearchResult!C$16)))))*$F$2</f>
        <v>6308720.91567183</v>
      </c>
      <c r="S91" s="11" t="n">
        <f aca="false">(ACOS(SIN(RADIANS(lmDbNearestSearchResult!B$17))*SIN(RADIANS(B91))+COS(RADIANS(lmDbNearestSearchResult!B$17))*COS(RADIANS(B91))*COS(RADIANS(C91-(lmDbNearestSearchResult!C$17)))))*$F$2</f>
        <v>10078587.069096</v>
      </c>
      <c r="T91" s="11" t="n">
        <f aca="false">(ACOS(SIN(RADIANS(lmDbNearestSearchResult!B$18))*SIN(RADIANS(B91))+COS(RADIANS(lmDbNearestSearchResult!B$18))*COS(RADIANS(B91))*COS(RADIANS(C91-(lmDbNearestSearchResult!C$18)))))*$F$2</f>
        <v>15567314.1463449</v>
      </c>
      <c r="U91" s="11" t="n">
        <f aca="false">(ACOS(SIN(RADIANS(lmDbNearestSearchResult!B$20))*SIN(RADIANS(B91))+COS(RADIANS(lmDbNearestSearchResult!B$20))*COS(RADIANS(B91))*COS(RADIANS(C91-(lmDbNearestSearchResult!C$20)))))*$F$2</f>
        <v>10008003.8863783</v>
      </c>
      <c r="V91" s="11" t="n">
        <f aca="false">(ACOS(SIN(RADIANS(lmDbNearestSearchResult!B$21))*SIN(RADIANS(B91))+COS(RADIANS(lmDbNearestSearchResult!B$21))*COS(RADIANS(B91))*COS(RADIANS(C91-(lmDbNearestSearchResult!C$21)))))*$F$2</f>
        <v>10007114.3255688</v>
      </c>
      <c r="W91" s="11" t="n">
        <f aca="false">(ACOS(SIN(RADIANS(lmDbNearestSearchResult!B$22))*SIN(RADIANS(B91))+COS(RADIANS(lmDbNearestSearchResult!B$22))*COS(RADIANS(B91))*COS(RADIANS(C91-(lmDbNearestSearchResult!C$22)))))*$F$2</f>
        <v>6435525.8119204</v>
      </c>
      <c r="X91" s="11" t="n">
        <f aca="false">(ACOS(SIN(RADIANS(lmDbNearestSearchResult!B$24))*SIN(RADIANS(B91))+COS(RADIANS(lmDbNearestSearchResult!B$24))*COS(RADIANS(B91))*COS(RADIANS(C91-(lmDbNearestSearchResult!C$24)))))*$F$2</f>
        <v>4560103.46755555</v>
      </c>
      <c r="Y91" s="11" t="n">
        <f aca="false">(ACOS(SIN(RADIANS(lmDbNearestSearchResult!B$25))*SIN(RADIANS(B91))+COS(RADIANS(lmDbNearestSearchResult!B$25))*COS(RADIANS(B91))*COS(RADIANS(C91-(lmDbNearestSearchResult!C$25)))))*$F$2</f>
        <v>4560103.46755555</v>
      </c>
      <c r="Z91" s="11" t="n">
        <f aca="false">(ACOS(SIN(RADIANS(lmDbNearestSearchResult!B$26))*SIN(RADIANS(B91))+COS(RADIANS(lmDbNearestSearchResult!B$26))*COS(RADIANS(B91))*COS(RADIANS(C91-(lmDbNearestSearchResult!C$26)))))*$F$2</f>
        <v>4560217.26391989</v>
      </c>
    </row>
    <row r="92" customFormat="false" ht="12.75" hidden="false" customHeight="false" outlineLevel="0" collapsed="false">
      <c r="A92" s="10" t="n">
        <v>91</v>
      </c>
      <c r="B92" s="10" t="n">
        <v>-0.004</v>
      </c>
      <c r="C92" s="10" t="n">
        <v>41</v>
      </c>
      <c r="D92" s="10"/>
      <c r="E92" s="6"/>
      <c r="G92" s="11" t="n">
        <f aca="false">(ACOS(SIN(RADIANS(lmDbNearestSearchResult!B$2))*SIN(RADIANS(B92))+COS(RADIANS(lmDbNearestSearchResult!B$2))*COS(RADIANS(B92))*COS(RADIANS(C92-(lmDbNearestSearchResult!C$2)))))*$F$2</f>
        <v>6861121.2666409</v>
      </c>
      <c r="H92" s="11" t="n">
        <f aca="false">(ACOS(SIN(RADIANS(lmDbNearestSearchResult!B$3))*SIN(RADIANS(B92))+COS(RADIANS(lmDbNearestSearchResult!B$3))*COS(RADIANS(B92))*COS(RADIANS(C92-(lmDbNearestSearchResult!C$3)))))*$F$2</f>
        <v>3366141.7520354</v>
      </c>
      <c r="I92" s="11" t="n">
        <f aca="false">(ACOS(SIN(RADIANS(lmDbNearestSearchResult!B$4))*SIN(RADIANS(B92))+COS(RADIANS(lmDbNearestSearchResult!B$4))*COS(RADIANS(B92))*COS(RADIANS(C92-(lmDbNearestSearchResult!C$4)))))*$F$2</f>
        <v>4447804.06560224</v>
      </c>
      <c r="J92" s="11" t="n">
        <f aca="false">(ACOS(SIN(RADIANS(lmDbNearestSearchResult!B$5))*SIN(RADIANS(B92))+COS(RADIANS(lmDbNearestSearchResult!B$5))*COS(RADIANS(B92))*COS(RADIANS(C92-(lmDbNearestSearchResult!C$5)))))*$F$2</f>
        <v>6464304.13421903</v>
      </c>
      <c r="K92" s="11" t="n">
        <f aca="false">(ACOS(SIN(RADIANS(lmDbNearestSearchResult!B$7))*SIN(RADIANS(B92))+COS(RADIANS(lmDbNearestSearchResult!B$7))*COS(RADIANS(B92))*COS(RADIANS(C92-(lmDbNearestSearchResult!C$7)))))*$F$2</f>
        <v>4671283.4311076</v>
      </c>
      <c r="L92" s="11" t="n">
        <f aca="false">(ACOS(SIN(RADIANS(lmDbNearestSearchResult!B$8))*SIN(RADIANS(B92))+COS(RADIANS(lmDbNearestSearchResult!B$8))*COS(RADIANS(B92))*COS(RADIANS(C92-(lmDbNearestSearchResult!C$8)))))*$F$2</f>
        <v>3682289.90596146</v>
      </c>
      <c r="M92" s="11" t="n">
        <f aca="false">(ACOS(SIN(RADIANS(lmDbNearestSearchResult!B$9))*SIN(RADIANS(B92))+COS(RADIANS(lmDbNearestSearchResult!B$9))*COS(RADIANS(B92))*COS(RADIANS(C92-(lmDbNearestSearchResult!C$9)))))*$F$2</f>
        <v>4558999.16613719</v>
      </c>
      <c r="N92" s="11" t="n">
        <f aca="false">(ACOS(SIN(RADIANS(lmDbNearestSearchResult!B$10))*SIN(RADIANS(B92))+COS(RADIANS(lmDbNearestSearchResult!B$10))*COS(RADIANS(B92))*COS(RADIANS(C92-(lmDbNearestSearchResult!C$10)))))*$F$2</f>
        <v>4558999.16613719</v>
      </c>
      <c r="O92" s="11" t="n">
        <f aca="false">(ACOS(SIN(RADIANS(lmDbNearestSearchResult!B$12))*SIN(RADIANS(B92))+COS(RADIANS(lmDbNearestSearchResult!B$12))*COS(RADIANS(B92))*COS(RADIANS(C92-(lmDbNearestSearchResult!C$12)))))*$F$2</f>
        <v>4558999.16613719</v>
      </c>
      <c r="P92" s="11" t="n">
        <f aca="false">(ACOS(SIN(RADIANS(lmDbNearestSearchResult!B$13))*SIN(RADIANS(B92))+COS(RADIANS(lmDbNearestSearchResult!B$13))*COS(RADIANS(B92))*COS(RADIANS(C92-(lmDbNearestSearchResult!C$13)))))*$F$2</f>
        <v>6372110.58207957</v>
      </c>
      <c r="Q92" s="11" t="n">
        <f aca="false">(ACOS(SIN(RADIANS(lmDbNearestSearchResult!B$14))*SIN(RADIANS(B92))+COS(RADIANS(lmDbNearestSearchResult!B$14))*COS(RADIANS(B92))*COS(RADIANS(C92-(lmDbNearestSearchResult!C$14)))))*$F$2</f>
        <v>6374028.03406461</v>
      </c>
      <c r="R92" s="11" t="n">
        <f aca="false">(ACOS(SIN(RADIANS(lmDbNearestSearchResult!B$16))*SIN(RADIANS(B92))+COS(RADIANS(lmDbNearestSearchResult!B$16))*COS(RADIANS(B92))*COS(RADIANS(C92-(lmDbNearestSearchResult!C$16)))))*$F$2</f>
        <v>6346452.42028339</v>
      </c>
      <c r="S92" s="11" t="n">
        <f aca="false">(ACOS(SIN(RADIANS(lmDbNearestSearchResult!B$17))*SIN(RADIANS(B92))+COS(RADIANS(lmDbNearestSearchResult!B$17))*COS(RADIANS(B92))*COS(RADIANS(C92-(lmDbNearestSearchResult!C$17)))))*$F$2</f>
        <v>10080062.8046128</v>
      </c>
      <c r="T92" s="11" t="n">
        <f aca="false">(ACOS(SIN(RADIANS(lmDbNearestSearchResult!B$18))*SIN(RADIANS(B92))+COS(RADIANS(lmDbNearestSearchResult!B$18))*COS(RADIANS(B92))*COS(RADIANS(C92-(lmDbNearestSearchResult!C$18)))))*$F$2</f>
        <v>15456119.0458099</v>
      </c>
      <c r="U92" s="11" t="n">
        <f aca="false">(ACOS(SIN(RADIANS(lmDbNearestSearchResult!B$20))*SIN(RADIANS(B92))+COS(RADIANS(lmDbNearestSearchResult!B$20))*COS(RADIANS(B92))*COS(RADIANS(C92-(lmDbNearestSearchResult!C$20)))))*$F$2</f>
        <v>10008003.8863783</v>
      </c>
      <c r="V92" s="11" t="n">
        <f aca="false">(ACOS(SIN(RADIANS(lmDbNearestSearchResult!B$21))*SIN(RADIANS(B92))+COS(RADIANS(lmDbNearestSearchResult!B$21))*COS(RADIANS(B92))*COS(RADIANS(C92-(lmDbNearestSearchResult!C$21)))))*$F$2</f>
        <v>10007114.3255688</v>
      </c>
      <c r="W92" s="11" t="n">
        <f aca="false">(ACOS(SIN(RADIANS(lmDbNearestSearchResult!B$22))*SIN(RADIANS(B92))+COS(RADIANS(lmDbNearestSearchResult!B$22))*COS(RADIANS(B92))*COS(RADIANS(C92-(lmDbNearestSearchResult!C$22)))))*$F$2</f>
        <v>6464304.13421903</v>
      </c>
      <c r="X92" s="11" t="n">
        <f aca="false">(ACOS(SIN(RADIANS(lmDbNearestSearchResult!B$24))*SIN(RADIANS(B92))+COS(RADIANS(lmDbNearestSearchResult!B$24))*COS(RADIANS(B92))*COS(RADIANS(C92-(lmDbNearestSearchResult!C$24)))))*$F$2</f>
        <v>4671260.23375109</v>
      </c>
      <c r="Y92" s="11" t="n">
        <f aca="false">(ACOS(SIN(RADIANS(lmDbNearestSearchResult!B$25))*SIN(RADIANS(B92))+COS(RADIANS(lmDbNearestSearchResult!B$25))*COS(RADIANS(B92))*COS(RADIANS(C92-(lmDbNearestSearchResult!C$25)))))*$F$2</f>
        <v>4671260.23375109</v>
      </c>
      <c r="Z92" s="11" t="n">
        <f aca="false">(ACOS(SIN(RADIANS(lmDbNearestSearchResult!B$26))*SIN(RADIANS(B92))+COS(RADIANS(lmDbNearestSearchResult!B$26))*COS(RADIANS(B92))*COS(RADIANS(C92-(lmDbNearestSearchResult!C$26)))))*$F$2</f>
        <v>4671370.09007817</v>
      </c>
    </row>
    <row r="93" customFormat="false" ht="12.75" hidden="false" customHeight="false" outlineLevel="0" collapsed="false">
      <c r="A93" s="10" t="n">
        <v>92</v>
      </c>
      <c r="B93" s="10" t="n">
        <v>-0.004</v>
      </c>
      <c r="C93" s="10" t="n">
        <v>42</v>
      </c>
      <c r="D93" s="10"/>
      <c r="E93" s="6"/>
      <c r="G93" s="11" t="n">
        <f aca="false">(ACOS(SIN(RADIANS(lmDbNearestSearchResult!B$2))*SIN(RADIANS(B93))+COS(RADIANS(lmDbNearestSearchResult!B$2))*COS(RADIANS(B93))*COS(RADIANS(C93-(lmDbNearestSearchResult!C$2)))))*$F$2</f>
        <v>6887028.01896365</v>
      </c>
      <c r="H93" s="11" t="n">
        <f aca="false">(ACOS(SIN(RADIANS(lmDbNearestSearchResult!B$3))*SIN(RADIANS(B93))+COS(RADIANS(lmDbNearestSearchResult!B$3))*COS(RADIANS(B93))*COS(RADIANS(C93-(lmDbNearestSearchResult!C$3)))))*$F$2</f>
        <v>3467707.80474221</v>
      </c>
      <c r="I93" s="11" t="n">
        <f aca="false">(ACOS(SIN(RADIANS(lmDbNearestSearchResult!B$4))*SIN(RADIANS(B93))+COS(RADIANS(lmDbNearestSearchResult!B$4))*COS(RADIANS(B93))*COS(RADIANS(C93-(lmDbNearestSearchResult!C$4)))))*$F$2</f>
        <v>4558999.16613719</v>
      </c>
      <c r="J93" s="11" t="n">
        <f aca="false">(ACOS(SIN(RADIANS(lmDbNearestSearchResult!B$5))*SIN(RADIANS(B93))+COS(RADIANS(lmDbNearestSearchResult!B$5))*COS(RADIANS(B93))*COS(RADIANS(C93-(lmDbNearestSearchResult!C$5)))))*$F$2</f>
        <v>6494204.90870755</v>
      </c>
      <c r="K93" s="11" t="n">
        <f aca="false">(ACOS(SIN(RADIANS(lmDbNearestSearchResult!B$7))*SIN(RADIANS(B93))+COS(RADIANS(lmDbNearestSearchResult!B$7))*COS(RADIANS(B93))*COS(RADIANS(C93-(lmDbNearestSearchResult!C$7)))))*$F$2</f>
        <v>4782441.21376581</v>
      </c>
      <c r="L93" s="11" t="n">
        <f aca="false">(ACOS(SIN(RADIANS(lmDbNearestSearchResult!B$8))*SIN(RADIANS(B93))+COS(RADIANS(lmDbNearestSearchResult!B$8))*COS(RADIANS(B93))*COS(RADIANS(C93-(lmDbNearestSearchResult!C$8)))))*$F$2</f>
        <v>3710680.5676309</v>
      </c>
      <c r="M93" s="11" t="n">
        <f aca="false">(ACOS(SIN(RADIANS(lmDbNearestSearchResult!B$9))*SIN(RADIANS(B93))+COS(RADIANS(lmDbNearestSearchResult!B$9))*COS(RADIANS(B93))*COS(RADIANS(C93-(lmDbNearestSearchResult!C$9)))))*$F$2</f>
        <v>4670194.26669743</v>
      </c>
      <c r="N93" s="11" t="n">
        <f aca="false">(ACOS(SIN(RADIANS(lmDbNearestSearchResult!B$10))*SIN(RADIANS(B93))+COS(RADIANS(lmDbNearestSearchResult!B$10))*COS(RADIANS(B93))*COS(RADIANS(C93-(lmDbNearestSearchResult!C$10)))))*$F$2</f>
        <v>4670194.26669743</v>
      </c>
      <c r="O93" s="11" t="n">
        <f aca="false">(ACOS(SIN(RADIANS(lmDbNearestSearchResult!B$12))*SIN(RADIANS(B93))+COS(RADIANS(lmDbNearestSearchResult!B$12))*COS(RADIANS(B93))*COS(RADIANS(C93-(lmDbNearestSearchResult!C$12)))))*$F$2</f>
        <v>4670194.26669743</v>
      </c>
      <c r="P93" s="11" t="n">
        <f aca="false">(ACOS(SIN(RADIANS(lmDbNearestSearchResult!B$13))*SIN(RADIANS(B93))+COS(RADIANS(lmDbNearestSearchResult!B$13))*COS(RADIANS(B93))*COS(RADIANS(C93-(lmDbNearestSearchResult!C$13)))))*$F$2</f>
        <v>6477975.80636222</v>
      </c>
      <c r="Q93" s="11" t="n">
        <f aca="false">(ACOS(SIN(RADIANS(lmDbNearestSearchResult!B$14))*SIN(RADIANS(B93))+COS(RADIANS(lmDbNearestSearchResult!B$14))*COS(RADIANS(B93))*COS(RADIANS(C93-(lmDbNearestSearchResult!C$14)))))*$F$2</f>
        <v>6479823.88877486</v>
      </c>
      <c r="R93" s="11" t="n">
        <f aca="false">(ACOS(SIN(RADIANS(lmDbNearestSearchResult!B$16))*SIN(RADIANS(B93))+COS(RADIANS(lmDbNearestSearchResult!B$16))*COS(RADIANS(B93))*COS(RADIANS(C93-(lmDbNearestSearchResult!C$16)))))*$F$2</f>
        <v>6385291.74166571</v>
      </c>
      <c r="S93" s="11" t="n">
        <f aca="false">(ACOS(SIN(RADIANS(lmDbNearestSearchResult!B$17))*SIN(RADIANS(B93))+COS(RADIANS(lmDbNearestSearchResult!B$17))*COS(RADIANS(B93))*COS(RADIANS(C93-(lmDbNearestSearchResult!C$17)))))*$F$2</f>
        <v>10081516.3222062</v>
      </c>
      <c r="T93" s="11" t="n">
        <f aca="false">(ACOS(SIN(RADIANS(lmDbNearestSearchResult!B$18))*SIN(RADIANS(B93))+COS(RADIANS(lmDbNearestSearchResult!B$18))*COS(RADIANS(B93))*COS(RADIANS(C93-(lmDbNearestSearchResult!C$18)))))*$F$2</f>
        <v>15344923.9452497</v>
      </c>
      <c r="U93" s="11" t="n">
        <f aca="false">(ACOS(SIN(RADIANS(lmDbNearestSearchResult!B$20))*SIN(RADIANS(B93))+COS(RADIANS(lmDbNearestSearchResult!B$20))*COS(RADIANS(B93))*COS(RADIANS(C93-(lmDbNearestSearchResult!C$20)))))*$F$2</f>
        <v>10008003.8863783</v>
      </c>
      <c r="V93" s="11" t="n">
        <f aca="false">(ACOS(SIN(RADIANS(lmDbNearestSearchResult!B$21))*SIN(RADIANS(B93))+COS(RADIANS(lmDbNearestSearchResult!B$21))*COS(RADIANS(B93))*COS(RADIANS(C93-(lmDbNearestSearchResult!C$21)))))*$F$2</f>
        <v>10007114.3255688</v>
      </c>
      <c r="W93" s="11" t="n">
        <f aca="false">(ACOS(SIN(RADIANS(lmDbNearestSearchResult!B$22))*SIN(RADIANS(B93))+COS(RADIANS(lmDbNearestSearchResult!B$22))*COS(RADIANS(B93))*COS(RADIANS(C93-(lmDbNearestSearchResult!C$22)))))*$F$2</f>
        <v>6494204.90870755</v>
      </c>
      <c r="X93" s="11" t="n">
        <f aca="false">(ACOS(SIN(RADIANS(lmDbNearestSearchResult!B$24))*SIN(RADIANS(B93))+COS(RADIANS(lmDbNearestSearchResult!B$24))*COS(RADIANS(B93))*COS(RADIANS(C93-(lmDbNearestSearchResult!C$24)))))*$F$2</f>
        <v>4782418.45380123</v>
      </c>
      <c r="Y93" s="11" t="n">
        <f aca="false">(ACOS(SIN(RADIANS(lmDbNearestSearchResult!B$25))*SIN(RADIANS(B93))+COS(RADIANS(lmDbNearestSearchResult!B$25))*COS(RADIANS(B93))*COS(RADIANS(C93-(lmDbNearestSearchResult!C$25)))))*$F$2</f>
        <v>4782418.45380123</v>
      </c>
      <c r="Z93" s="11" t="n">
        <f aca="false">(ACOS(SIN(RADIANS(lmDbNearestSearchResult!B$26))*SIN(RADIANS(B93))+COS(RADIANS(lmDbNearestSearchResult!B$26))*COS(RADIANS(B93))*COS(RADIANS(C93-(lmDbNearestSearchResult!C$26)))))*$F$2</f>
        <v>4782524.51961795</v>
      </c>
    </row>
    <row r="94" customFormat="false" ht="12.75" hidden="false" customHeight="false" outlineLevel="0" collapsed="false">
      <c r="A94" s="10" t="n">
        <v>93</v>
      </c>
      <c r="B94" s="10" t="n">
        <v>-0.004</v>
      </c>
      <c r="C94" s="10" t="n">
        <v>43</v>
      </c>
      <c r="D94" s="10"/>
      <c r="E94" s="6"/>
      <c r="G94" s="11" t="n">
        <f aca="false">(ACOS(SIN(RADIANS(lmDbNearestSearchResult!B$2))*SIN(RADIANS(B94))+COS(RADIANS(lmDbNearestSearchResult!B$2))*COS(RADIANS(B94))*COS(RADIANS(C94-(lmDbNearestSearchResult!C$2)))))*$F$2</f>
        <v>6913911.22783925</v>
      </c>
      <c r="H94" s="11" t="n">
        <f aca="false">(ACOS(SIN(RADIANS(lmDbNearestSearchResult!B$3))*SIN(RADIANS(B94))+COS(RADIANS(lmDbNearestSearchResult!B$3))*COS(RADIANS(B94))*COS(RADIANS(C94-(lmDbNearestSearchResult!C$3)))))*$F$2</f>
        <v>3569791.54663931</v>
      </c>
      <c r="I94" s="11" t="n">
        <f aca="false">(ACOS(SIN(RADIANS(lmDbNearestSearchResult!B$4))*SIN(RADIANS(B94))+COS(RADIANS(lmDbNearestSearchResult!B$4))*COS(RADIANS(B94))*COS(RADIANS(C94-(lmDbNearestSearchResult!C$4)))))*$F$2</f>
        <v>4670194.26669743</v>
      </c>
      <c r="J94" s="11" t="n">
        <f aca="false">(ACOS(SIN(RADIANS(lmDbNearestSearchResult!B$5))*SIN(RADIANS(B94))+COS(RADIANS(lmDbNearestSearchResult!B$5))*COS(RADIANS(B94))*COS(RADIANS(C94-(lmDbNearestSearchResult!C$5)))))*$F$2</f>
        <v>6525209.99547871</v>
      </c>
      <c r="K94" s="11" t="n">
        <f aca="false">(ACOS(SIN(RADIANS(lmDbNearestSearchResult!B$7))*SIN(RADIANS(B94))+COS(RADIANS(lmDbNearestSearchResult!B$7))*COS(RADIANS(B94))*COS(RADIANS(C94-(lmDbNearestSearchResult!C$7)))))*$F$2</f>
        <v>4893600.37056549</v>
      </c>
      <c r="L94" s="11" t="n">
        <f aca="false">(ACOS(SIN(RADIANS(lmDbNearestSearchResult!B$8))*SIN(RADIANS(B94))+COS(RADIANS(lmDbNearestSearchResult!B$8))*COS(RADIANS(B94))*COS(RADIANS(C94-(lmDbNearestSearchResult!C$8)))))*$F$2</f>
        <v>3741806.34891638</v>
      </c>
      <c r="M94" s="11" t="n">
        <f aca="false">(ACOS(SIN(RADIANS(lmDbNearestSearchResult!B$9))*SIN(RADIANS(B94))+COS(RADIANS(lmDbNearestSearchResult!B$9))*COS(RADIANS(B94))*COS(RADIANS(C94-(lmDbNearestSearchResult!C$9)))))*$F$2</f>
        <v>4781389.36728115</v>
      </c>
      <c r="N94" s="11" t="n">
        <f aca="false">(ACOS(SIN(RADIANS(lmDbNearestSearchResult!B$10))*SIN(RADIANS(B94))+COS(RADIANS(lmDbNearestSearchResult!B$10))*COS(RADIANS(B94))*COS(RADIANS(C94-(lmDbNearestSearchResult!C$10)))))*$F$2</f>
        <v>4781389.36728115</v>
      </c>
      <c r="O94" s="11" t="n">
        <f aca="false">(ACOS(SIN(RADIANS(lmDbNearestSearchResult!B$12))*SIN(RADIANS(B94))+COS(RADIANS(lmDbNearestSearchResult!B$12))*COS(RADIANS(B94))*COS(RADIANS(C94-(lmDbNearestSearchResult!C$12)))))*$F$2</f>
        <v>4781389.36728115</v>
      </c>
      <c r="P94" s="11" t="n">
        <f aca="false">(ACOS(SIN(RADIANS(lmDbNearestSearchResult!B$13))*SIN(RADIANS(B94))+COS(RADIANS(lmDbNearestSearchResult!B$13))*COS(RADIANS(B94))*COS(RADIANS(C94-(lmDbNearestSearchResult!C$13)))))*$F$2</f>
        <v>6583952.19277569</v>
      </c>
      <c r="Q94" s="11" t="n">
        <f aca="false">(ACOS(SIN(RADIANS(lmDbNearestSearchResult!B$14))*SIN(RADIANS(B94))+COS(RADIANS(lmDbNearestSearchResult!B$14))*COS(RADIANS(B94))*COS(RADIANS(C94-(lmDbNearestSearchResult!C$14)))))*$F$2</f>
        <v>6585732.24515566</v>
      </c>
      <c r="R94" s="11" t="n">
        <f aca="false">(ACOS(SIN(RADIANS(lmDbNearestSearchResult!B$16))*SIN(RADIANS(B94))+COS(RADIANS(lmDbNearestSearchResult!B$16))*COS(RADIANS(B94))*COS(RADIANS(C94-(lmDbNearestSearchResult!C$16)))))*$F$2</f>
        <v>6425215.60059407</v>
      </c>
      <c r="S94" s="11" t="n">
        <f aca="false">(ACOS(SIN(RADIANS(lmDbNearestSearchResult!B$17))*SIN(RADIANS(B94))+COS(RADIANS(lmDbNearestSearchResult!B$17))*COS(RADIANS(B94))*COS(RADIANS(C94-(lmDbNearestSearchResult!C$17)))))*$F$2</f>
        <v>10082947.1790197</v>
      </c>
      <c r="T94" s="11" t="n">
        <f aca="false">(ACOS(SIN(RADIANS(lmDbNearestSearchResult!B$18))*SIN(RADIANS(B94))+COS(RADIANS(lmDbNearestSearchResult!B$18))*COS(RADIANS(B94))*COS(RADIANS(C94-(lmDbNearestSearchResult!C$18)))))*$F$2</f>
        <v>15233728.844666</v>
      </c>
      <c r="U94" s="11" t="n">
        <f aca="false">(ACOS(SIN(RADIANS(lmDbNearestSearchResult!B$20))*SIN(RADIANS(B94))+COS(RADIANS(lmDbNearestSearchResult!B$20))*COS(RADIANS(B94))*COS(RADIANS(C94-(lmDbNearestSearchResult!C$20)))))*$F$2</f>
        <v>10008003.8863783</v>
      </c>
      <c r="V94" s="11" t="n">
        <f aca="false">(ACOS(SIN(RADIANS(lmDbNearestSearchResult!B$21))*SIN(RADIANS(B94))+COS(RADIANS(lmDbNearestSearchResult!B$21))*COS(RADIANS(B94))*COS(RADIANS(C94-(lmDbNearestSearchResult!C$21)))))*$F$2</f>
        <v>10007114.3255688</v>
      </c>
      <c r="W94" s="11" t="n">
        <f aca="false">(ACOS(SIN(RADIANS(lmDbNearestSearchResult!B$22))*SIN(RADIANS(B94))+COS(RADIANS(lmDbNearestSearchResult!B$22))*COS(RADIANS(B94))*COS(RADIANS(C94-(lmDbNearestSearchResult!C$22)))))*$F$2</f>
        <v>6525209.99547871</v>
      </c>
      <c r="X94" s="11" t="n">
        <f aca="false">(ACOS(SIN(RADIANS(lmDbNearestSearchResult!B$24))*SIN(RADIANS(B94))+COS(RADIANS(lmDbNearestSearchResult!B$24))*COS(RADIANS(B94))*COS(RADIANS(C94-(lmDbNearestSearchResult!C$24)))))*$F$2</f>
        <v>4893578.02513257</v>
      </c>
      <c r="Y94" s="11" t="n">
        <f aca="false">(ACOS(SIN(RADIANS(lmDbNearestSearchResult!B$25))*SIN(RADIANS(B94))+COS(RADIANS(lmDbNearestSearchResult!B$25))*COS(RADIANS(B94))*COS(RADIANS(C94-(lmDbNearestSearchResult!C$25)))))*$F$2</f>
        <v>4893578.02513257</v>
      </c>
      <c r="Z94" s="11" t="n">
        <f aca="false">(ACOS(SIN(RADIANS(lmDbNearestSearchResult!B$26))*SIN(RADIANS(B94))+COS(RADIANS(lmDbNearestSearchResult!B$26))*COS(RADIANS(B94))*COS(RADIANS(C94-(lmDbNearestSearchResult!C$26)))))*$F$2</f>
        <v>4893680.43942495</v>
      </c>
    </row>
    <row r="95" customFormat="false" ht="12.75" hidden="false" customHeight="false" outlineLevel="0" collapsed="false">
      <c r="A95" s="10" t="n">
        <v>94</v>
      </c>
      <c r="B95" s="10" t="n">
        <v>-0.004</v>
      </c>
      <c r="C95" s="10" t="n">
        <v>44</v>
      </c>
      <c r="D95" s="10"/>
      <c r="E95" s="6"/>
      <c r="G95" s="11" t="n">
        <f aca="false">(ACOS(SIN(RADIANS(lmDbNearestSearchResult!B$2))*SIN(RADIANS(B95))+COS(RADIANS(lmDbNearestSearchResult!B$2))*COS(RADIANS(B95))*COS(RADIANS(C95-(lmDbNearestSearchResult!C$2)))))*$F$2</f>
        <v>6941756.6761096</v>
      </c>
      <c r="H95" s="11" t="n">
        <f aca="false">(ACOS(SIN(RADIANS(lmDbNearestSearchResult!B$3))*SIN(RADIANS(B95))+COS(RADIANS(lmDbNearestSearchResult!B$3))*COS(RADIANS(B95))*COS(RADIANS(C95-(lmDbNearestSearchResult!C$3)))))*$F$2</f>
        <v>3672349.40818488</v>
      </c>
      <c r="I95" s="11" t="n">
        <f aca="false">(ACOS(SIN(RADIANS(lmDbNearestSearchResult!B$4))*SIN(RADIANS(B95))+COS(RADIANS(lmDbNearestSearchResult!B$4))*COS(RADIANS(B95))*COS(RADIANS(C95-(lmDbNearestSearchResult!C$4)))))*$F$2</f>
        <v>4781389.36728115</v>
      </c>
      <c r="J95" s="11" t="n">
        <f aca="false">(ACOS(SIN(RADIANS(lmDbNearestSearchResult!B$5))*SIN(RADIANS(B95))+COS(RADIANS(lmDbNearestSearchResult!B$5))*COS(RADIANS(B95))*COS(RADIANS(C95-(lmDbNearestSearchResult!C$5)))))*$F$2</f>
        <v>6557300.90655655</v>
      </c>
      <c r="K95" s="11" t="n">
        <f aca="false">(ACOS(SIN(RADIANS(lmDbNearestSearchResult!B$7))*SIN(RADIANS(B95))+COS(RADIANS(lmDbNearestSearchResult!B$7))*COS(RADIANS(B95))*COS(RADIANS(C95-(lmDbNearestSearchResult!C$7)))))*$F$2</f>
        <v>5004760.8064465</v>
      </c>
      <c r="L95" s="11" t="n">
        <f aca="false">(ACOS(SIN(RADIANS(lmDbNearestSearchResult!B$8))*SIN(RADIANS(B95))+COS(RADIANS(lmDbNearestSearchResult!B$8))*COS(RADIANS(B95))*COS(RADIANS(C95-(lmDbNearestSearchResult!C$8)))))*$F$2</f>
        <v>3775598.7794838</v>
      </c>
      <c r="M95" s="11" t="n">
        <f aca="false">(ACOS(SIN(RADIANS(lmDbNearestSearchResult!B$9))*SIN(RADIANS(B95))+COS(RADIANS(lmDbNearestSearchResult!B$9))*COS(RADIANS(B95))*COS(RADIANS(C95-(lmDbNearestSearchResult!C$9)))))*$F$2</f>
        <v>4892584.46788669</v>
      </c>
      <c r="N95" s="11" t="n">
        <f aca="false">(ACOS(SIN(RADIANS(lmDbNearestSearchResult!B$10))*SIN(RADIANS(B95))+COS(RADIANS(lmDbNearestSearchResult!B$10))*COS(RADIANS(B95))*COS(RADIANS(C95-(lmDbNearestSearchResult!C$10)))))*$F$2</f>
        <v>4892584.46788669</v>
      </c>
      <c r="O95" s="11" t="n">
        <f aca="false">(ACOS(SIN(RADIANS(lmDbNearestSearchResult!B$12))*SIN(RADIANS(B95))+COS(RADIANS(lmDbNearestSearchResult!B$12))*COS(RADIANS(B95))*COS(RADIANS(C95-(lmDbNearestSearchResult!C$12)))))*$F$2</f>
        <v>4892584.46788669</v>
      </c>
      <c r="P95" s="11" t="n">
        <f aca="false">(ACOS(SIN(RADIANS(lmDbNearestSearchResult!B$13))*SIN(RADIANS(B95))+COS(RADIANS(lmDbNearestSearchResult!B$13))*COS(RADIANS(B95))*COS(RADIANS(C95-(lmDbNearestSearchResult!C$13)))))*$F$2</f>
        <v>6690033.50711452</v>
      </c>
      <c r="Q95" s="11" t="n">
        <f aca="false">(ACOS(SIN(RADIANS(lmDbNearestSearchResult!B$14))*SIN(RADIANS(B95))+COS(RADIANS(lmDbNearestSearchResult!B$14))*COS(RADIANS(B95))*COS(RADIANS(C95-(lmDbNearestSearchResult!C$14)))))*$F$2</f>
        <v>6691746.79801714</v>
      </c>
      <c r="R95" s="11" t="n">
        <f aca="false">(ACOS(SIN(RADIANS(lmDbNearestSearchResult!B$16))*SIN(RADIANS(B95))+COS(RADIANS(lmDbNearestSearchResult!B$16))*COS(RADIANS(B95))*COS(RADIANS(C95-(lmDbNearestSearchResult!C$16)))))*$F$2</f>
        <v>6466200.60928584</v>
      </c>
      <c r="S95" s="11" t="n">
        <f aca="false">(ACOS(SIN(RADIANS(lmDbNearestSearchResult!B$17))*SIN(RADIANS(B95))+COS(RADIANS(lmDbNearestSearchResult!B$17))*COS(RADIANS(B95))*COS(RADIANS(C95-(lmDbNearestSearchResult!C$17)))))*$F$2</f>
        <v>10084354.9390921</v>
      </c>
      <c r="T95" s="11" t="n">
        <f aca="false">(ACOS(SIN(RADIANS(lmDbNearestSearchResult!B$18))*SIN(RADIANS(B95))+COS(RADIANS(lmDbNearestSearchResult!B$18))*COS(RADIANS(B95))*COS(RADIANS(C95-(lmDbNearestSearchResult!C$18)))))*$F$2</f>
        <v>15122533.7440604</v>
      </c>
      <c r="U95" s="11" t="n">
        <f aca="false">(ACOS(SIN(RADIANS(lmDbNearestSearchResult!B$20))*SIN(RADIANS(B95))+COS(RADIANS(lmDbNearestSearchResult!B$20))*COS(RADIANS(B95))*COS(RADIANS(C95-(lmDbNearestSearchResult!C$20)))))*$F$2</f>
        <v>10008003.8863783</v>
      </c>
      <c r="V95" s="11" t="n">
        <f aca="false">(ACOS(SIN(RADIANS(lmDbNearestSearchResult!B$21))*SIN(RADIANS(B95))+COS(RADIANS(lmDbNearestSearchResult!B$21))*COS(RADIANS(B95))*COS(RADIANS(C95-(lmDbNearestSearchResult!C$21)))))*$F$2</f>
        <v>10007114.3255688</v>
      </c>
      <c r="W95" s="11" t="n">
        <f aca="false">(ACOS(SIN(RADIANS(lmDbNearestSearchResult!B$22))*SIN(RADIANS(B95))+COS(RADIANS(lmDbNearestSearchResult!B$22))*COS(RADIANS(B95))*COS(RADIANS(C95-(lmDbNearestSearchResult!C$22)))))*$F$2</f>
        <v>6557300.90655655</v>
      </c>
      <c r="X95" s="11" t="n">
        <f aca="false">(ACOS(SIN(RADIANS(lmDbNearestSearchResult!B$24))*SIN(RADIANS(B95))+COS(RADIANS(lmDbNearestSearchResult!B$24))*COS(RADIANS(B95))*COS(RADIANS(C95-(lmDbNearestSearchResult!C$24)))))*$F$2</f>
        <v>5004738.85415676</v>
      </c>
      <c r="Y95" s="11" t="n">
        <f aca="false">(ACOS(SIN(RADIANS(lmDbNearestSearchResult!B$25))*SIN(RADIANS(B95))+COS(RADIANS(lmDbNearestSearchResult!B$25))*COS(RADIANS(B95))*COS(RADIANS(C95-(lmDbNearestSearchResult!C$25)))))*$F$2</f>
        <v>5004738.85415676</v>
      </c>
      <c r="Z95" s="11" t="n">
        <f aca="false">(ACOS(SIN(RADIANS(lmDbNearestSearchResult!B$26))*SIN(RADIANS(B95))+COS(RADIANS(lmDbNearestSearchResult!B$26))*COS(RADIANS(B95))*COS(RADIANS(C95-(lmDbNearestSearchResult!C$26)))))*$F$2</f>
        <v>5004837.74629276</v>
      </c>
    </row>
    <row r="96" customFormat="false" ht="12.75" hidden="false" customHeight="false" outlineLevel="0" collapsed="false">
      <c r="A96" s="10" t="n">
        <v>95</v>
      </c>
      <c r="B96" s="10" t="n">
        <v>-0.004</v>
      </c>
      <c r="C96" s="10" t="n">
        <v>45</v>
      </c>
      <c r="D96" s="10"/>
      <c r="E96" s="6"/>
      <c r="G96" s="11" t="n">
        <f aca="false">(ACOS(SIN(RADIANS(lmDbNearestSearchResult!B$2))*SIN(RADIANS(B96))+COS(RADIANS(lmDbNearestSearchResult!B$2))*COS(RADIANS(B96))*COS(RADIANS(C96-(lmDbNearestSearchResult!C$2)))))*$F$2</f>
        <v>6970549.84247009</v>
      </c>
      <c r="H96" s="11" t="n">
        <f aca="false">(ACOS(SIN(RADIANS(lmDbNearestSearchResult!B$3))*SIN(RADIANS(B96))+COS(RADIANS(lmDbNearestSearchResult!B$3))*COS(RADIANS(B96))*COS(RADIANS(C96-(lmDbNearestSearchResult!C$3)))))*$F$2</f>
        <v>3775342.34743154</v>
      </c>
      <c r="I96" s="11" t="n">
        <f aca="false">(ACOS(SIN(RADIANS(lmDbNearestSearchResult!B$4))*SIN(RADIANS(B96))+COS(RADIANS(lmDbNearestSearchResult!B$4))*COS(RADIANS(B96))*COS(RADIANS(C96-(lmDbNearestSearchResult!C$4)))))*$F$2</f>
        <v>4892584.46788669</v>
      </c>
      <c r="J96" s="11" t="n">
        <f aca="false">(ACOS(SIN(RADIANS(lmDbNearestSearchResult!B$5))*SIN(RADIANS(B96))+COS(RADIANS(lmDbNearestSearchResult!B$5))*COS(RADIANS(B96))*COS(RADIANS(C96-(lmDbNearestSearchResult!C$5)))))*$F$2</f>
        <v>6590458.84320982</v>
      </c>
      <c r="K96" s="11" t="n">
        <f aca="false">(ACOS(SIN(RADIANS(lmDbNearestSearchResult!B$7))*SIN(RADIANS(B96))+COS(RADIANS(lmDbNearestSearchResult!B$7))*COS(RADIANS(B96))*COS(RADIANS(C96-(lmDbNearestSearchResult!C$7)))))*$F$2</f>
        <v>5115922.43448369</v>
      </c>
      <c r="L96" s="11" t="n">
        <f aca="false">(ACOS(SIN(RADIANS(lmDbNearestSearchResult!B$8))*SIN(RADIANS(B96))+COS(RADIANS(lmDbNearestSearchResult!B$8))*COS(RADIANS(B96))*COS(RADIANS(C96-(lmDbNearestSearchResult!C$8)))))*$F$2</f>
        <v>3811986.04304935</v>
      </c>
      <c r="M96" s="11" t="n">
        <f aca="false">(ACOS(SIN(RADIANS(lmDbNearestSearchResult!B$9))*SIN(RADIANS(B96))+COS(RADIANS(lmDbNearestSearchResult!B$9))*COS(RADIANS(B96))*COS(RADIANS(C96-(lmDbNearestSearchResult!C$9)))))*$F$2</f>
        <v>5003779.56851254</v>
      </c>
      <c r="N96" s="11" t="n">
        <f aca="false">(ACOS(SIN(RADIANS(lmDbNearestSearchResult!B$10))*SIN(RADIANS(B96))+COS(RADIANS(lmDbNearestSearchResult!B$10))*COS(RADIANS(B96))*COS(RADIANS(C96-(lmDbNearestSearchResult!C$10)))))*$F$2</f>
        <v>5003779.56851254</v>
      </c>
      <c r="O96" s="11" t="n">
        <f aca="false">(ACOS(SIN(RADIANS(lmDbNearestSearchResult!B$12))*SIN(RADIANS(B96))+COS(RADIANS(lmDbNearestSearchResult!B$12))*COS(RADIANS(B96))*COS(RADIANS(C96-(lmDbNearestSearchResult!C$12)))))*$F$2</f>
        <v>5003779.56851254</v>
      </c>
      <c r="P96" s="11" t="n">
        <f aca="false">(ACOS(SIN(RADIANS(lmDbNearestSearchResult!B$13))*SIN(RADIANS(B96))+COS(RADIANS(lmDbNearestSearchResult!B$13))*COS(RADIANS(B96))*COS(RADIANS(C96-(lmDbNearestSearchResult!C$13)))))*$F$2</f>
        <v>6796213.86587016</v>
      </c>
      <c r="Q96" s="11" t="n">
        <f aca="false">(ACOS(SIN(RADIANS(lmDbNearestSearchResult!B$14))*SIN(RADIANS(B96))+COS(RADIANS(lmDbNearestSearchResult!B$14))*COS(RADIANS(B96))*COS(RADIANS(C96-(lmDbNearestSearchResult!C$14)))))*$F$2</f>
        <v>6797861.59641383</v>
      </c>
      <c r="R96" s="11" t="n">
        <f aca="false">(ACOS(SIN(RADIANS(lmDbNearestSearchResult!B$16))*SIN(RADIANS(B96))+COS(RADIANS(lmDbNearestSearchResult!B$16))*COS(RADIANS(B96))*COS(RADIANS(C96-(lmDbNearestSearchResult!C$16)))))*$F$2</f>
        <v>6508223.31124965</v>
      </c>
      <c r="S96" s="11" t="n">
        <f aca="false">(ACOS(SIN(RADIANS(lmDbNearestSearchResult!B$17))*SIN(RADIANS(B96))+COS(RADIANS(lmDbNearestSearchResult!B$17))*COS(RADIANS(B96))*COS(RADIANS(C96-(lmDbNearestSearchResult!C$17)))))*$F$2</f>
        <v>10085739.17349</v>
      </c>
      <c r="T96" s="11" t="n">
        <f aca="false">(ACOS(SIN(RADIANS(lmDbNearestSearchResult!B$18))*SIN(RADIANS(B96))+COS(RADIANS(lmDbNearestSearchResult!B$18))*COS(RADIANS(B96))*COS(RADIANS(C96-(lmDbNearestSearchResult!C$18)))))*$F$2</f>
        <v>15011338.6434346</v>
      </c>
      <c r="U96" s="11" t="n">
        <f aca="false">(ACOS(SIN(RADIANS(lmDbNearestSearchResult!B$20))*SIN(RADIANS(B96))+COS(RADIANS(lmDbNearestSearchResult!B$20))*COS(RADIANS(B96))*COS(RADIANS(C96-(lmDbNearestSearchResult!C$20)))))*$F$2</f>
        <v>10008003.8863783</v>
      </c>
      <c r="V96" s="11" t="n">
        <f aca="false">(ACOS(SIN(RADIANS(lmDbNearestSearchResult!B$21))*SIN(RADIANS(B96))+COS(RADIANS(lmDbNearestSearchResult!B$21))*COS(RADIANS(B96))*COS(RADIANS(C96-(lmDbNearestSearchResult!C$21)))))*$F$2</f>
        <v>10007114.3255688</v>
      </c>
      <c r="W96" s="11" t="n">
        <f aca="false">(ACOS(SIN(RADIANS(lmDbNearestSearchResult!B$22))*SIN(RADIANS(B96))+COS(RADIANS(lmDbNearestSearchResult!B$22))*COS(RADIANS(B96))*COS(RADIANS(C96-(lmDbNearestSearchResult!C$22)))))*$F$2</f>
        <v>6590458.84320982</v>
      </c>
      <c r="X96" s="11" t="n">
        <f aca="false">(ACOS(SIN(RADIANS(lmDbNearestSearchResult!B$24))*SIN(RADIANS(B96))+COS(RADIANS(lmDbNearestSearchResult!B$24))*COS(RADIANS(B96))*COS(RADIANS(C96-(lmDbNearestSearchResult!C$24)))))*$F$2</f>
        <v>5115900.85529076</v>
      </c>
      <c r="Y96" s="11" t="n">
        <f aca="false">(ACOS(SIN(RADIANS(lmDbNearestSearchResult!B$25))*SIN(RADIANS(B96))+COS(RADIANS(lmDbNearestSearchResult!B$25))*COS(RADIANS(B96))*COS(RADIANS(C96-(lmDbNearestSearchResult!C$25)))))*$F$2</f>
        <v>5115900.85529076</v>
      </c>
      <c r="Z96" s="11" t="n">
        <f aca="false">(ACOS(SIN(RADIANS(lmDbNearestSearchResult!B$26))*SIN(RADIANS(B96))+COS(RADIANS(lmDbNearestSearchResult!B$26))*COS(RADIANS(B96))*COS(RADIANS(C96-(lmDbNearestSearchResult!C$26)))))*$F$2</f>
        <v>5115996.34584245</v>
      </c>
    </row>
    <row r="97" customFormat="false" ht="12.75" hidden="false" customHeight="false" outlineLevel="0" collapsed="false">
      <c r="A97" s="10" t="n">
        <v>96</v>
      </c>
      <c r="B97" s="10" t="n">
        <v>-0.004</v>
      </c>
      <c r="C97" s="10" t="n">
        <v>46</v>
      </c>
      <c r="D97" s="10"/>
      <c r="E97" s="6"/>
      <c r="G97" s="11" t="n">
        <f aca="false">(ACOS(SIN(RADIANS(lmDbNearestSearchResult!B$2))*SIN(RADIANS(B97))+COS(RADIANS(lmDbNearestSearchResult!B$2))*COS(RADIANS(B97))*COS(RADIANS(C97-(lmDbNearestSearchResult!C$2)))))*$F$2</f>
        <v>7000275.92583408</v>
      </c>
      <c r="H97" s="11" t="n">
        <f aca="false">(ACOS(SIN(RADIANS(lmDbNearestSearchResult!B$3))*SIN(RADIANS(B97))+COS(RADIANS(lmDbNearestSearchResult!B$3))*COS(RADIANS(B97))*COS(RADIANS(C97-(lmDbNearestSearchResult!C$3)))))*$F$2</f>
        <v>3878735.29705935</v>
      </c>
      <c r="I97" s="11" t="n">
        <f aca="false">(ACOS(SIN(RADIANS(lmDbNearestSearchResult!B$4))*SIN(RADIANS(B97))+COS(RADIANS(lmDbNearestSearchResult!B$4))*COS(RADIANS(B97))*COS(RADIANS(C97-(lmDbNearestSearchResult!C$4)))))*$F$2</f>
        <v>5003779.56851254</v>
      </c>
      <c r="J97" s="11" t="n">
        <f aca="false">(ACOS(SIN(RADIANS(lmDbNearestSearchResult!B$5))*SIN(RADIANS(B97))+COS(RADIANS(lmDbNearestSearchResult!B$5))*COS(RADIANS(B97))*COS(RADIANS(C97-(lmDbNearestSearchResult!C$5)))))*$F$2</f>
        <v>6624664.73236332</v>
      </c>
      <c r="K97" s="11" t="n">
        <f aca="false">(ACOS(SIN(RADIANS(lmDbNearestSearchResult!B$7))*SIN(RADIANS(B97))+COS(RADIANS(lmDbNearestSearchResult!B$7))*COS(RADIANS(B97))*COS(RADIANS(C97-(lmDbNearestSearchResult!C$7)))))*$F$2</f>
        <v>5227085.17501813</v>
      </c>
      <c r="L97" s="11" t="n">
        <f aca="false">(ACOS(SIN(RADIANS(lmDbNearestSearchResult!B$8))*SIN(RADIANS(B97))+COS(RADIANS(lmDbNearestSearchResult!B$8))*COS(RADIANS(B97))*COS(RADIANS(C97-(lmDbNearestSearchResult!C$8)))))*$F$2</f>
        <v>3850893.61379019</v>
      </c>
      <c r="M97" s="11" t="n">
        <f aca="false">(ACOS(SIN(RADIANS(lmDbNearestSearchResult!B$9))*SIN(RADIANS(B97))+COS(RADIANS(lmDbNearestSearchResult!B$9))*COS(RADIANS(B97))*COS(RADIANS(C97-(lmDbNearestSearchResult!C$9)))))*$F$2</f>
        <v>5114974.66915732</v>
      </c>
      <c r="N97" s="11" t="n">
        <f aca="false">(ACOS(SIN(RADIANS(lmDbNearestSearchResult!B$10))*SIN(RADIANS(B97))+COS(RADIANS(lmDbNearestSearchResult!B$10))*COS(RADIANS(B97))*COS(RADIANS(C97-(lmDbNearestSearchResult!C$10)))))*$F$2</f>
        <v>5114974.66915732</v>
      </c>
      <c r="O97" s="11" t="n">
        <f aca="false">(ACOS(SIN(RADIANS(lmDbNearestSearchResult!B$12))*SIN(RADIANS(B97))+COS(RADIANS(lmDbNearestSearchResult!B$12))*COS(RADIANS(B97))*COS(RADIANS(C97-(lmDbNearestSearchResult!C$12)))))*$F$2</f>
        <v>5114974.66915732</v>
      </c>
      <c r="P97" s="11" t="n">
        <f aca="false">(ACOS(SIN(RADIANS(lmDbNearestSearchResult!B$13))*SIN(RADIANS(B97))+COS(RADIANS(lmDbNearestSearchResult!B$13))*COS(RADIANS(B97))*COS(RADIANS(C97-(lmDbNearestSearchResult!C$13)))))*$F$2</f>
        <v>6902487.70890269</v>
      </c>
      <c r="Q97" s="11" t="n">
        <f aca="false">(ACOS(SIN(RADIANS(lmDbNearestSearchResult!B$14))*SIN(RADIANS(B97))+COS(RADIANS(lmDbNearestSearchResult!B$14))*COS(RADIANS(B97))*COS(RADIANS(C97-(lmDbNearestSearchResult!C$14)))))*$F$2</f>
        <v>6904071.01607235</v>
      </c>
      <c r="R97" s="11" t="n">
        <f aca="false">(ACOS(SIN(RADIANS(lmDbNearestSearchResult!B$16))*SIN(RADIANS(B97))+COS(RADIANS(lmDbNearestSearchResult!B$16))*COS(RADIANS(B97))*COS(RADIANS(C97-(lmDbNearestSearchResult!C$16)))))*$F$2</f>
        <v>6551260.21890099</v>
      </c>
      <c r="S97" s="11" t="n">
        <f aca="false">(ACOS(SIN(RADIANS(lmDbNearestSearchResult!B$17))*SIN(RADIANS(B97))+COS(RADIANS(lmDbNearestSearchResult!B$17))*COS(RADIANS(B97))*COS(RADIANS(C97-(lmDbNearestSearchResult!C$17)))))*$F$2</f>
        <v>10087099.4604397</v>
      </c>
      <c r="T97" s="11" t="n">
        <f aca="false">(ACOS(SIN(RADIANS(lmDbNearestSearchResult!B$18))*SIN(RADIANS(B97))+COS(RADIANS(lmDbNearestSearchResult!B$18))*COS(RADIANS(B97))*COS(RADIANS(C97-(lmDbNearestSearchResult!C$18)))))*$F$2</f>
        <v>14900143.5427898</v>
      </c>
      <c r="U97" s="11" t="n">
        <f aca="false">(ACOS(SIN(RADIANS(lmDbNearestSearchResult!B$20))*SIN(RADIANS(B97))+COS(RADIANS(lmDbNearestSearchResult!B$20))*COS(RADIANS(B97))*COS(RADIANS(C97-(lmDbNearestSearchResult!C$20)))))*$F$2</f>
        <v>10008003.8863783</v>
      </c>
      <c r="V97" s="11" t="n">
        <f aca="false">(ACOS(SIN(RADIANS(lmDbNearestSearchResult!B$21))*SIN(RADIANS(B97))+COS(RADIANS(lmDbNearestSearchResult!B$21))*COS(RADIANS(B97))*COS(RADIANS(C97-(lmDbNearestSearchResult!C$21)))))*$F$2</f>
        <v>10007114.3255688</v>
      </c>
      <c r="W97" s="11" t="n">
        <f aca="false">(ACOS(SIN(RADIANS(lmDbNearestSearchResult!B$22))*SIN(RADIANS(B97))+COS(RADIANS(lmDbNearestSearchResult!B$22))*COS(RADIANS(B97))*COS(RADIANS(C97-(lmDbNearestSearchResult!C$22)))))*$F$2</f>
        <v>6624664.73236332</v>
      </c>
      <c r="X97" s="11" t="n">
        <f aca="false">(ACOS(SIN(RADIANS(lmDbNearestSearchResult!B$24))*SIN(RADIANS(B97))+COS(RADIANS(lmDbNearestSearchResult!B$24))*COS(RADIANS(B97))*COS(RADIANS(C97-(lmDbNearestSearchResult!C$24)))))*$F$2</f>
        <v>5227063.95010176</v>
      </c>
      <c r="Y97" s="11" t="n">
        <f aca="false">(ACOS(SIN(RADIANS(lmDbNearestSearchResult!B$25))*SIN(RADIANS(B97))+COS(RADIANS(lmDbNearestSearchResult!B$25))*COS(RADIANS(B97))*COS(RADIANS(C97-(lmDbNearestSearchResult!C$25)))))*$F$2</f>
        <v>5227063.95010176</v>
      </c>
      <c r="Z97" s="11" t="n">
        <f aca="false">(ACOS(SIN(RADIANS(lmDbNearestSearchResult!B$26))*SIN(RADIANS(B97))+COS(RADIANS(lmDbNearestSearchResult!B$26))*COS(RADIANS(B97))*COS(RADIANS(C97-(lmDbNearestSearchResult!C$26)))))*$F$2</f>
        <v>5227156.15157983</v>
      </c>
    </row>
    <row r="98" customFormat="false" ht="12.75" hidden="false" customHeight="false" outlineLevel="0" collapsed="false">
      <c r="A98" s="10" t="n">
        <v>97</v>
      </c>
      <c r="B98" s="10" t="n">
        <v>-0.004</v>
      </c>
      <c r="C98" s="10" t="n">
        <v>47</v>
      </c>
      <c r="D98" s="10"/>
      <c r="E98" s="6"/>
      <c r="G98" s="11" t="n">
        <f aca="false">(ACOS(SIN(RADIANS(lmDbNearestSearchResult!B$2))*SIN(RADIANS(B98))+COS(RADIANS(lmDbNearestSearchResult!B$2))*COS(RADIANS(B98))*COS(RADIANS(C98-(lmDbNearestSearchResult!C$2)))))*$F$2</f>
        <v>7030919.8693018</v>
      </c>
      <c r="H98" s="11" t="n">
        <f aca="false">(ACOS(SIN(RADIANS(lmDbNearestSearchResult!B$3))*SIN(RADIANS(B98))+COS(RADIANS(lmDbNearestSearchResult!B$3))*COS(RADIANS(B98))*COS(RADIANS(C98-(lmDbNearestSearchResult!C$3)))))*$F$2</f>
        <v>3982496.6869798</v>
      </c>
      <c r="I98" s="11" t="n">
        <f aca="false">(ACOS(SIN(RADIANS(lmDbNearestSearchResult!B$4))*SIN(RADIANS(B98))+COS(RADIANS(lmDbNearestSearchResult!B$4))*COS(RADIANS(B98))*COS(RADIANS(C98-(lmDbNearestSearchResult!C$4)))))*$F$2</f>
        <v>5114974.66915732</v>
      </c>
      <c r="J98" s="11" t="n">
        <f aca="false">(ACOS(SIN(RADIANS(lmDbNearestSearchResult!B$5))*SIN(RADIANS(B98))+COS(RADIANS(lmDbNearestSearchResult!B$5))*COS(RADIANS(B98))*COS(RADIANS(C98-(lmDbNearestSearchResult!C$5)))))*$F$2</f>
        <v>6659899.26198386</v>
      </c>
      <c r="K98" s="11" t="n">
        <f aca="false">(ACOS(SIN(RADIANS(lmDbNearestSearchResult!B$7))*SIN(RADIANS(B98))+COS(RADIANS(lmDbNearestSearchResult!B$7))*COS(RADIANS(B98))*COS(RADIANS(C98-(lmDbNearestSearchResult!C$7)))))*$F$2</f>
        <v>5338248.95489674</v>
      </c>
      <c r="L98" s="11" t="n">
        <f aca="false">(ACOS(SIN(RADIANS(lmDbNearestSearchResult!B$8))*SIN(RADIANS(B98))+COS(RADIANS(lmDbNearestSearchResult!B$8))*COS(RADIANS(B98))*COS(RADIANS(C98-(lmDbNearestSearchResult!C$8)))))*$F$2</f>
        <v>3892244.87168733</v>
      </c>
      <c r="M98" s="11" t="n">
        <f aca="false">(ACOS(SIN(RADIANS(lmDbNearestSearchResult!B$9))*SIN(RADIANS(B98))+COS(RADIANS(lmDbNearestSearchResult!B$9))*COS(RADIANS(B98))*COS(RADIANS(C98-(lmDbNearestSearchResult!C$9)))))*$F$2</f>
        <v>5226169.76981976</v>
      </c>
      <c r="N98" s="11" t="n">
        <f aca="false">(ACOS(SIN(RADIANS(lmDbNearestSearchResult!B$10))*SIN(RADIANS(B98))+COS(RADIANS(lmDbNearestSearchResult!B$10))*COS(RADIANS(B98))*COS(RADIANS(C98-(lmDbNearestSearchResult!C$10)))))*$F$2</f>
        <v>5226169.76981976</v>
      </c>
      <c r="O98" s="11" t="n">
        <f aca="false">(ACOS(SIN(RADIANS(lmDbNearestSearchResult!B$12))*SIN(RADIANS(B98))+COS(RADIANS(lmDbNearestSearchResult!B$12))*COS(RADIANS(B98))*COS(RADIANS(C98-(lmDbNearestSearchResult!C$12)))))*$F$2</f>
        <v>5226169.76981976</v>
      </c>
      <c r="P98" s="11" t="n">
        <f aca="false">(ACOS(SIN(RADIANS(lmDbNearestSearchResult!B$13))*SIN(RADIANS(B98))+COS(RADIANS(lmDbNearestSearchResult!B$13))*COS(RADIANS(B98))*COS(RADIANS(C98-(lmDbNearestSearchResult!C$13)))))*$F$2</f>
        <v>7008849.77441752</v>
      </c>
      <c r="Q98" s="11" t="n">
        <f aca="false">(ACOS(SIN(RADIANS(lmDbNearestSearchResult!B$14))*SIN(RADIANS(B98))+COS(RADIANS(lmDbNearestSearchResult!B$14))*COS(RADIANS(B98))*COS(RADIANS(C98-(lmDbNearestSearchResult!C$14)))))*$F$2</f>
        <v>7010369.73414087</v>
      </c>
      <c r="R98" s="11" t="n">
        <f aca="false">(ACOS(SIN(RADIANS(lmDbNearestSearchResult!B$16))*SIN(RADIANS(B98))+COS(RADIANS(lmDbNearestSearchResult!B$16))*COS(RADIANS(B98))*COS(RADIANS(C98-(lmDbNearestSearchResult!C$16)))))*$F$2</f>
        <v>6595287.84890719</v>
      </c>
      <c r="S98" s="11" t="n">
        <f aca="false">(ACOS(SIN(RADIANS(lmDbNearestSearchResult!B$17))*SIN(RADIANS(B98))+COS(RADIANS(lmDbNearestSearchResult!B$17))*COS(RADIANS(B98))*COS(RADIANS(C98-(lmDbNearestSearchResult!C$17)))))*$F$2</f>
        <v>10088435.3854549</v>
      </c>
      <c r="T98" s="11" t="n">
        <f aca="false">(ACOS(SIN(RADIANS(lmDbNearestSearchResult!B$18))*SIN(RADIANS(B98))+COS(RADIANS(lmDbNearestSearchResult!B$18))*COS(RADIANS(B98))*COS(RADIANS(C98-(lmDbNearestSearchResult!C$18)))))*$F$2</f>
        <v>14788948.4421274</v>
      </c>
      <c r="U98" s="11" t="n">
        <f aca="false">(ACOS(SIN(RADIANS(lmDbNearestSearchResult!B$20))*SIN(RADIANS(B98))+COS(RADIANS(lmDbNearestSearchResult!B$20))*COS(RADIANS(B98))*COS(RADIANS(C98-(lmDbNearestSearchResult!C$20)))))*$F$2</f>
        <v>10008003.8863783</v>
      </c>
      <c r="V98" s="11" t="n">
        <f aca="false">(ACOS(SIN(RADIANS(lmDbNearestSearchResult!B$21))*SIN(RADIANS(B98))+COS(RADIANS(lmDbNearestSearchResult!B$21))*COS(RADIANS(B98))*COS(RADIANS(C98-(lmDbNearestSearchResult!C$21)))))*$F$2</f>
        <v>10007114.3255688</v>
      </c>
      <c r="W98" s="11" t="n">
        <f aca="false">(ACOS(SIN(RADIANS(lmDbNearestSearchResult!B$22))*SIN(RADIANS(B98))+COS(RADIANS(lmDbNearestSearchResult!B$22))*COS(RADIANS(B98))*COS(RADIANS(C98-(lmDbNearestSearchResult!C$22)))))*$F$2</f>
        <v>6659899.26198386</v>
      </c>
      <c r="X98" s="11" t="n">
        <f aca="false">(ACOS(SIN(RADIANS(lmDbNearestSearchResult!B$24))*SIN(RADIANS(B98))+COS(RADIANS(lmDbNearestSearchResult!B$24))*COS(RADIANS(B98))*COS(RADIANS(C98-(lmDbNearestSearchResult!C$24)))))*$F$2</f>
        <v>5338228.06655878</v>
      </c>
      <c r="Y98" s="11" t="n">
        <f aca="false">(ACOS(SIN(RADIANS(lmDbNearestSearchResult!B$25))*SIN(RADIANS(B98))+COS(RADIANS(lmDbNearestSearchResult!B$25))*COS(RADIANS(B98))*COS(RADIANS(C98-(lmDbNearestSearchResult!C$25)))))*$F$2</f>
        <v>5338228.06655878</v>
      </c>
      <c r="Z98" s="11" t="n">
        <f aca="false">(ACOS(SIN(RADIANS(lmDbNearestSearchResult!B$26))*SIN(RADIANS(B98))+COS(RADIANS(lmDbNearestSearchResult!B$26))*COS(RADIANS(B98))*COS(RADIANS(C98-(lmDbNearestSearchResult!C$26)))))*$F$2</f>
        <v>5338317.0840702</v>
      </c>
    </row>
    <row r="99" customFormat="false" ht="12.75" hidden="false" customHeight="false" outlineLevel="0" collapsed="false">
      <c r="A99" s="10" t="n">
        <v>98</v>
      </c>
      <c r="B99" s="10" t="n">
        <v>-0.004</v>
      </c>
      <c r="C99" s="10" t="n">
        <v>48</v>
      </c>
      <c r="D99" s="10"/>
      <c r="E99" s="6"/>
      <c r="G99" s="11" t="n">
        <f aca="false">(ACOS(SIN(RADIANS(lmDbNearestSearchResult!B$2))*SIN(RADIANS(B99))+COS(RADIANS(lmDbNearestSearchResult!B$2))*COS(RADIANS(B99))*COS(RADIANS(C99-(lmDbNearestSearchResult!C$2)))))*$F$2</f>
        <v>7062466.38365745</v>
      </c>
      <c r="H99" s="11" t="n">
        <f aca="false">(ACOS(SIN(RADIANS(lmDbNearestSearchResult!B$3))*SIN(RADIANS(B99))+COS(RADIANS(lmDbNearestSearchResult!B$3))*COS(RADIANS(B99))*COS(RADIANS(C99-(lmDbNearestSearchResult!C$3)))))*$F$2</f>
        <v>4086598.03134573</v>
      </c>
      <c r="I99" s="11" t="n">
        <f aca="false">(ACOS(SIN(RADIANS(lmDbNearestSearchResult!B$4))*SIN(RADIANS(B99))+COS(RADIANS(lmDbNearestSearchResult!B$4))*COS(RADIANS(B99))*COS(RADIANS(C99-(lmDbNearestSearchResult!C$4)))))*$F$2</f>
        <v>5226169.76981976</v>
      </c>
      <c r="J99" s="11" t="n">
        <f aca="false">(ACOS(SIN(RADIANS(lmDbNearestSearchResult!B$5))*SIN(RADIANS(B99))+COS(RADIANS(lmDbNearestSearchResult!B$5))*COS(RADIANS(B99))*COS(RADIANS(C99-(lmDbNearestSearchResult!C$5)))))*$F$2</f>
        <v>6696142.91533174</v>
      </c>
      <c r="K99" s="11" t="n">
        <f aca="false">(ACOS(SIN(RADIANS(lmDbNearestSearchResult!B$7))*SIN(RADIANS(B99))+COS(RADIANS(lmDbNearestSearchResult!B$7))*COS(RADIANS(B99))*COS(RADIANS(C99-(lmDbNearestSearchResult!C$7)))))*$F$2</f>
        <v>5449413.70680465</v>
      </c>
      <c r="L99" s="11" t="n">
        <f aca="false">(ACOS(SIN(RADIANS(lmDbNearestSearchResult!B$8))*SIN(RADIANS(B99))+COS(RADIANS(lmDbNearestSearchResult!B$8))*COS(RADIANS(B99))*COS(RADIANS(C99-(lmDbNearestSearchResult!C$8)))))*$F$2</f>
        <v>3935961.68817941</v>
      </c>
      <c r="M99" s="11" t="n">
        <f aca="false">(ACOS(SIN(RADIANS(lmDbNearestSearchResult!B$9))*SIN(RADIANS(B99))+COS(RADIANS(lmDbNearestSearchResult!B$9))*COS(RADIANS(B99))*COS(RADIANS(C99-(lmDbNearestSearchResult!C$9)))))*$F$2</f>
        <v>5337364.87049869</v>
      </c>
      <c r="N99" s="11" t="n">
        <f aca="false">(ACOS(SIN(RADIANS(lmDbNearestSearchResult!B$10))*SIN(RADIANS(B99))+COS(RADIANS(lmDbNearestSearchResult!B$10))*COS(RADIANS(B99))*COS(RADIANS(C99-(lmDbNearestSearchResult!C$10)))))*$F$2</f>
        <v>5337364.87049869</v>
      </c>
      <c r="O99" s="11" t="n">
        <f aca="false">(ACOS(SIN(RADIANS(lmDbNearestSearchResult!B$12))*SIN(RADIANS(B99))+COS(RADIANS(lmDbNearestSearchResult!B$12))*COS(RADIANS(B99))*COS(RADIANS(C99-(lmDbNearestSearchResult!C$12)))))*$F$2</f>
        <v>5337364.87049869</v>
      </c>
      <c r="P99" s="11" t="n">
        <f aca="false">(ACOS(SIN(RADIANS(lmDbNearestSearchResult!B$13))*SIN(RADIANS(B99))+COS(RADIANS(lmDbNearestSearchResult!B$13))*COS(RADIANS(B99))*COS(RADIANS(C99-(lmDbNearestSearchResult!C$13)))))*$F$2</f>
        <v>7115295.07601861</v>
      </c>
      <c r="Q99" s="11" t="n">
        <f aca="false">(ACOS(SIN(RADIANS(lmDbNearestSearchResult!B$14))*SIN(RADIANS(B99))+COS(RADIANS(lmDbNearestSearchResult!B$14))*COS(RADIANS(B99))*COS(RADIANS(C99-(lmDbNearestSearchResult!C$14)))))*$F$2</f>
        <v>7116752.70603051</v>
      </c>
      <c r="R99" s="11" t="n">
        <f aca="false">(ACOS(SIN(RADIANS(lmDbNearestSearchResult!B$16))*SIN(RADIANS(B99))+COS(RADIANS(lmDbNearestSearchResult!B$16))*COS(RADIANS(B99))*COS(RADIANS(C99-(lmDbNearestSearchResult!C$16)))))*$F$2</f>
        <v>6640282.75524383</v>
      </c>
      <c r="S99" s="11" t="n">
        <f aca="false">(ACOS(SIN(RADIANS(lmDbNearestSearchResult!B$17))*SIN(RADIANS(B99))+COS(RADIANS(lmDbNearestSearchResult!B$17))*COS(RADIANS(B99))*COS(RADIANS(C99-(lmDbNearestSearchResult!C$17)))))*$F$2</f>
        <v>10089746.5414641</v>
      </c>
      <c r="T99" s="11" t="n">
        <f aca="false">(ACOS(SIN(RADIANS(lmDbNearestSearchResult!B$18))*SIN(RADIANS(B99))+COS(RADIANS(lmDbNearestSearchResult!B$18))*COS(RADIANS(B99))*COS(RADIANS(C99-(lmDbNearestSearchResult!C$18)))))*$F$2</f>
        <v>14677753.3414484</v>
      </c>
      <c r="U99" s="11" t="n">
        <f aca="false">(ACOS(SIN(RADIANS(lmDbNearestSearchResult!B$20))*SIN(RADIANS(B99))+COS(RADIANS(lmDbNearestSearchResult!B$20))*COS(RADIANS(B99))*COS(RADIANS(C99-(lmDbNearestSearchResult!C$20)))))*$F$2</f>
        <v>10008003.8863783</v>
      </c>
      <c r="V99" s="11" t="n">
        <f aca="false">(ACOS(SIN(RADIANS(lmDbNearestSearchResult!B$21))*SIN(RADIANS(B99))+COS(RADIANS(lmDbNearestSearchResult!B$21))*COS(RADIANS(B99))*COS(RADIANS(C99-(lmDbNearestSearchResult!C$21)))))*$F$2</f>
        <v>10007114.3255688</v>
      </c>
      <c r="W99" s="11" t="n">
        <f aca="false">(ACOS(SIN(RADIANS(lmDbNearestSearchResult!B$22))*SIN(RADIANS(B99))+COS(RADIANS(lmDbNearestSearchResult!B$22))*COS(RADIANS(B99))*COS(RADIANS(C99-(lmDbNearestSearchResult!C$22)))))*$F$2</f>
        <v>6696142.91533174</v>
      </c>
      <c r="X99" s="11" t="n">
        <f aca="false">(ACOS(SIN(RADIANS(lmDbNearestSearchResult!B$24))*SIN(RADIANS(B99))+COS(RADIANS(lmDbNearestSearchResult!B$24))*COS(RADIANS(B99))*COS(RADIANS(C99-(lmDbNearestSearchResult!C$24)))))*$F$2</f>
        <v>5449393.13837564</v>
      </c>
      <c r="Y99" s="11" t="n">
        <f aca="false">(ACOS(SIN(RADIANS(lmDbNearestSearchResult!B$25))*SIN(RADIANS(B99))+COS(RADIANS(lmDbNearestSearchResult!B$25))*COS(RADIANS(B99))*COS(RADIANS(C99-(lmDbNearestSearchResult!C$25)))))*$F$2</f>
        <v>5449393.13837564</v>
      </c>
      <c r="Z99" s="11" t="n">
        <f aca="false">(ACOS(SIN(RADIANS(lmDbNearestSearchResult!B$26))*SIN(RADIANS(B99))+COS(RADIANS(lmDbNearestSearchResult!B$26))*COS(RADIANS(B99))*COS(RADIANS(C99-(lmDbNearestSearchResult!C$26)))))*$F$2</f>
        <v>5449479.07021389</v>
      </c>
    </row>
    <row r="100" customFormat="false" ht="12.75" hidden="false" customHeight="false" outlineLevel="0" collapsed="false">
      <c r="A100" s="10" t="n">
        <v>99</v>
      </c>
      <c r="B100" s="10" t="n">
        <v>-0.004</v>
      </c>
      <c r="C100" s="10" t="n">
        <v>49</v>
      </c>
      <c r="D100" s="10"/>
      <c r="E100" s="6"/>
      <c r="G100" s="11" t="n">
        <f aca="false">(ACOS(SIN(RADIANS(lmDbNearestSearchResult!B$2))*SIN(RADIANS(B100))+COS(RADIANS(lmDbNearestSearchResult!B$2))*COS(RADIANS(B100))*COS(RADIANS(C100-(lmDbNearestSearchResult!C$2)))))*$F$2</f>
        <v>7094899.97032458</v>
      </c>
      <c r="H100" s="11" t="n">
        <f aca="false">(ACOS(SIN(RADIANS(lmDbNearestSearchResult!B$3))*SIN(RADIANS(B100))+COS(RADIANS(lmDbNearestSearchResult!B$3))*COS(RADIANS(B100))*COS(RADIANS(C100-(lmDbNearestSearchResult!C$3)))))*$F$2</f>
        <v>4191013.57052254</v>
      </c>
      <c r="I100" s="11" t="n">
        <f aca="false">(ACOS(SIN(RADIANS(lmDbNearestSearchResult!B$4))*SIN(RADIANS(B100))+COS(RADIANS(lmDbNearestSearchResult!B$4))*COS(RADIANS(B100))*COS(RADIANS(C100-(lmDbNearestSearchResult!C$4)))))*$F$2</f>
        <v>5337364.87049869</v>
      </c>
      <c r="J100" s="11" t="n">
        <f aca="false">(ACOS(SIN(RADIANS(lmDbNearestSearchResult!B$5))*SIN(RADIANS(B100))+COS(RADIANS(lmDbNearestSearchResult!B$5))*COS(RADIANS(B100))*COS(RADIANS(C100-(lmDbNearestSearchResult!C$5)))))*$F$2</f>
        <v>6733376.00398367</v>
      </c>
      <c r="K100" s="11" t="n">
        <f aca="false">(ACOS(SIN(RADIANS(lmDbNearestSearchResult!B$7))*SIN(RADIANS(B100))+COS(RADIANS(lmDbNearestSearchResult!B$7))*COS(RADIANS(B100))*COS(RADIANS(C100-(lmDbNearestSearchResult!C$7)))))*$F$2</f>
        <v>5560579.36867752</v>
      </c>
      <c r="L100" s="11" t="n">
        <f aca="false">(ACOS(SIN(RADIANS(lmDbNearestSearchResult!B$8))*SIN(RADIANS(B100))+COS(RADIANS(lmDbNearestSearchResult!B$8))*COS(RADIANS(B100))*COS(RADIANS(C100-(lmDbNearestSearchResult!C$8)))))*$F$2</f>
        <v>3981964.97527713</v>
      </c>
      <c r="M100" s="11" t="n">
        <f aca="false">(ACOS(SIN(RADIANS(lmDbNearestSearchResult!B$9))*SIN(RADIANS(B100))+COS(RADIANS(lmDbNearestSearchResult!B$9))*COS(RADIANS(B100))*COS(RADIANS(C100-(lmDbNearestSearchResult!C$9)))))*$F$2</f>
        <v>5448559.97119305</v>
      </c>
      <c r="N100" s="11" t="n">
        <f aca="false">(ACOS(SIN(RADIANS(lmDbNearestSearchResult!B$10))*SIN(RADIANS(B100))+COS(RADIANS(lmDbNearestSearchResult!B$10))*COS(RADIANS(B100))*COS(RADIANS(C100-(lmDbNearestSearchResult!C$10)))))*$F$2</f>
        <v>5448559.97119305</v>
      </c>
      <c r="O100" s="11" t="n">
        <f aca="false">(ACOS(SIN(RADIANS(lmDbNearestSearchResult!B$12))*SIN(RADIANS(B100))+COS(RADIANS(lmDbNearestSearchResult!B$12))*COS(RADIANS(B100))*COS(RADIANS(C100-(lmDbNearestSearchResult!C$12)))))*$F$2</f>
        <v>5448559.97119305</v>
      </c>
      <c r="P100" s="11" t="n">
        <f aca="false">(ACOS(SIN(RADIANS(lmDbNearestSearchResult!B$13))*SIN(RADIANS(B100))+COS(RADIANS(lmDbNearestSearchResult!B$13))*COS(RADIANS(B100))*COS(RADIANS(C100-(lmDbNearestSearchResult!C$13)))))*$F$2</f>
        <v>7221818.88163389</v>
      </c>
      <c r="Q100" s="11" t="n">
        <f aca="false">(ACOS(SIN(RADIANS(lmDbNearestSearchResult!B$14))*SIN(RADIANS(B100))+COS(RADIANS(lmDbNearestSearchResult!B$14))*COS(RADIANS(B100))*COS(RADIANS(C100-(lmDbNearestSearchResult!C$14)))))*$F$2</f>
        <v>7223215.14414321</v>
      </c>
      <c r="R100" s="11" t="n">
        <f aca="false">(ACOS(SIN(RADIANS(lmDbNearestSearchResult!B$16))*SIN(RADIANS(B100))+COS(RADIANS(lmDbNearestSearchResult!B$16))*COS(RADIANS(B100))*COS(RADIANS(C100-(lmDbNearestSearchResult!C$16)))))*$F$2</f>
        <v>6686221.55996181</v>
      </c>
      <c r="S100" s="11" t="n">
        <f aca="false">(ACOS(SIN(RADIANS(lmDbNearestSearchResult!B$17))*SIN(RADIANS(B100))+COS(RADIANS(lmDbNearestSearchResult!B$17))*COS(RADIANS(B100))*COS(RADIANS(C100-(lmDbNearestSearchResult!C$17)))))*$F$2</f>
        <v>10091032.5289349</v>
      </c>
      <c r="T100" s="11" t="n">
        <f aca="false">(ACOS(SIN(RADIANS(lmDbNearestSearchResult!B$18))*SIN(RADIANS(B100))+COS(RADIANS(lmDbNearestSearchResult!B$18))*COS(RADIANS(B100))*COS(RADIANS(C100-(lmDbNearestSearchResult!C$18)))))*$F$2</f>
        <v>14566558.2407541</v>
      </c>
      <c r="U100" s="11" t="n">
        <f aca="false">(ACOS(SIN(RADIANS(lmDbNearestSearchResult!B$20))*SIN(RADIANS(B100))+COS(RADIANS(lmDbNearestSearchResult!B$20))*COS(RADIANS(B100))*COS(RADIANS(C100-(lmDbNearestSearchResult!C$20)))))*$F$2</f>
        <v>10008003.8863783</v>
      </c>
      <c r="V100" s="11" t="n">
        <f aca="false">(ACOS(SIN(RADIANS(lmDbNearestSearchResult!B$21))*SIN(RADIANS(B100))+COS(RADIANS(lmDbNearestSearchResult!B$21))*COS(RADIANS(B100))*COS(RADIANS(C100-(lmDbNearestSearchResult!C$21)))))*$F$2</f>
        <v>10007114.3255688</v>
      </c>
      <c r="W100" s="11" t="n">
        <f aca="false">(ACOS(SIN(RADIANS(lmDbNearestSearchResult!B$22))*SIN(RADIANS(B100))+COS(RADIANS(lmDbNearestSearchResult!B$22))*COS(RADIANS(B100))*COS(RADIANS(C100-(lmDbNearestSearchResult!C$22)))))*$F$2</f>
        <v>6733376.00398367</v>
      </c>
      <c r="X100" s="11" t="n">
        <f aca="false">(ACOS(SIN(RADIANS(lmDbNearestSearchResult!B$24))*SIN(RADIANS(B100))+COS(RADIANS(lmDbNearestSearchResult!B$24))*COS(RADIANS(B100))*COS(RADIANS(C100-(lmDbNearestSearchResult!C$24)))))*$F$2</f>
        <v>5560559.10443247</v>
      </c>
      <c r="Y100" s="11" t="n">
        <f aca="false">(ACOS(SIN(RADIANS(lmDbNearestSearchResult!B$25))*SIN(RADIANS(B100))+COS(RADIANS(lmDbNearestSearchResult!B$25))*COS(RADIANS(B100))*COS(RADIANS(C100-(lmDbNearestSearchResult!C$25)))))*$F$2</f>
        <v>5560559.10443247</v>
      </c>
      <c r="Z100" s="11" t="n">
        <f aca="false">(ACOS(SIN(RADIANS(lmDbNearestSearchResult!B$26))*SIN(RADIANS(B100))+COS(RADIANS(lmDbNearestSearchResult!B$26))*COS(RADIANS(B100))*COS(RADIANS(C100-(lmDbNearestSearchResult!C$26)))))*$F$2</f>
        <v>5560642.04260835</v>
      </c>
    </row>
    <row r="101" customFormat="false" ht="12.75" hidden="false" customHeight="false" outlineLevel="0" collapsed="false">
      <c r="A101" s="10" t="n">
        <v>100</v>
      </c>
      <c r="B101" s="10" t="n">
        <v>-0.004</v>
      </c>
      <c r="C101" s="10" t="n">
        <v>50</v>
      </c>
      <c r="D101" s="10"/>
      <c r="E101" s="6"/>
      <c r="G101" s="11" t="n">
        <f aca="false">(ACOS(SIN(RADIANS(lmDbNearestSearchResult!B$2))*SIN(RADIANS(B101))+COS(RADIANS(lmDbNearestSearchResult!B$2))*COS(RADIANS(B101))*COS(RADIANS(C101-(lmDbNearestSearchResult!C$2)))))*$F$2</f>
        <v>7128204.9437171</v>
      </c>
      <c r="H101" s="11" t="n">
        <f aca="false">(ACOS(SIN(RADIANS(lmDbNearestSearchResult!B$3))*SIN(RADIANS(B101))+COS(RADIANS(lmDbNearestSearchResult!B$3))*COS(RADIANS(B101))*COS(RADIANS(C101-(lmDbNearestSearchResult!C$3)))))*$F$2</f>
        <v>4295719.96003321</v>
      </c>
      <c r="I101" s="11" t="n">
        <f aca="false">(ACOS(SIN(RADIANS(lmDbNearestSearchResult!B$4))*SIN(RADIANS(B101))+COS(RADIANS(lmDbNearestSearchResult!B$4))*COS(RADIANS(B101))*COS(RADIANS(C101-(lmDbNearestSearchResult!C$4)))))*$F$2</f>
        <v>5448559.97119305</v>
      </c>
      <c r="J101" s="11" t="n">
        <f aca="false">(ACOS(SIN(RADIANS(lmDbNearestSearchResult!B$5))*SIN(RADIANS(B101))+COS(RADIANS(lmDbNearestSearchResult!B$5))*COS(RADIANS(B101))*COS(RADIANS(C101-(lmDbNearestSearchResult!C$5)))))*$F$2</f>
        <v>6771578.69954663</v>
      </c>
      <c r="K101" s="11" t="n">
        <f aca="false">(ACOS(SIN(RADIANS(lmDbNearestSearchResult!B$7))*SIN(RADIANS(B101))+COS(RADIANS(lmDbNearestSearchResult!B$7))*COS(RADIANS(B101))*COS(RADIANS(C101-(lmDbNearestSearchResult!C$7)))))*$F$2</f>
        <v>5671745.88318269</v>
      </c>
      <c r="L101" s="11" t="n">
        <f aca="false">(ACOS(SIN(RADIANS(lmDbNearestSearchResult!B$8))*SIN(RADIANS(B101))+COS(RADIANS(lmDbNearestSearchResult!B$8))*COS(RADIANS(B101))*COS(RADIANS(C101-(lmDbNearestSearchResult!C$8)))))*$F$2</f>
        <v>4030175.19303877</v>
      </c>
      <c r="M101" s="11" t="n">
        <f aca="false">(ACOS(SIN(RADIANS(lmDbNearestSearchResult!B$9))*SIN(RADIANS(B101))+COS(RADIANS(lmDbNearestSearchResult!B$9))*COS(RADIANS(B101))*COS(RADIANS(C101-(lmDbNearestSearchResult!C$9)))))*$F$2</f>
        <v>5559755.07190186</v>
      </c>
      <c r="N101" s="11" t="n">
        <f aca="false">(ACOS(SIN(RADIANS(lmDbNearestSearchResult!B$10))*SIN(RADIANS(B101))+COS(RADIANS(lmDbNearestSearchResult!B$10))*COS(RADIANS(B101))*COS(RADIANS(C101-(lmDbNearestSearchResult!C$10)))))*$F$2</f>
        <v>5559755.07190186</v>
      </c>
      <c r="O101" s="11" t="n">
        <f aca="false">(ACOS(SIN(RADIANS(lmDbNearestSearchResult!B$12))*SIN(RADIANS(B101))+COS(RADIANS(lmDbNearestSearchResult!B$12))*COS(RADIANS(B101))*COS(RADIANS(C101-(lmDbNearestSearchResult!C$12)))))*$F$2</f>
        <v>5559755.07190186</v>
      </c>
      <c r="P101" s="11" t="n">
        <f aca="false">(ACOS(SIN(RADIANS(lmDbNearestSearchResult!B$13))*SIN(RADIANS(B101))+COS(RADIANS(lmDbNearestSearchResult!B$13))*COS(RADIANS(B101))*COS(RADIANS(C101-(lmDbNearestSearchResult!C$13)))))*$F$2</f>
        <v>7328416.69413041</v>
      </c>
      <c r="Q101" s="11" t="n">
        <f aca="false">(ACOS(SIN(RADIANS(lmDbNearestSearchResult!B$14))*SIN(RADIANS(B101))+COS(RADIANS(lmDbNearestSearchResult!B$14))*COS(RADIANS(B101))*COS(RADIANS(C101-(lmDbNearestSearchResult!C$14)))))*$F$2</f>
        <v>7329752.49830265</v>
      </c>
      <c r="R101" s="11" t="n">
        <f aca="false">(ACOS(SIN(RADIANS(lmDbNearestSearchResult!B$16))*SIN(RADIANS(B101))+COS(RADIANS(lmDbNearestSearchResult!B$16))*COS(RADIANS(B101))*COS(RADIANS(C101-(lmDbNearestSearchResult!C$16)))))*$F$2</f>
        <v>6733080.98167998</v>
      </c>
      <c r="S101" s="11" t="n">
        <f aca="false">(ACOS(SIN(RADIANS(lmDbNearestSearchResult!B$17))*SIN(RADIANS(B101))+COS(RADIANS(lmDbNearestSearchResult!B$17))*COS(RADIANS(B101))*COS(RADIANS(C101-(lmDbNearestSearchResult!C$17)))))*$F$2</f>
        <v>10092292.9559957</v>
      </c>
      <c r="T101" s="11" t="n">
        <f aca="false">(ACOS(SIN(RADIANS(lmDbNearestSearchResult!B$18))*SIN(RADIANS(B101))+COS(RADIANS(lmDbNearestSearchResult!B$18))*COS(RADIANS(B101))*COS(RADIANS(C101-(lmDbNearestSearchResult!C$18)))))*$F$2</f>
        <v>14455363.1400452</v>
      </c>
      <c r="U101" s="11" t="n">
        <f aca="false">(ACOS(SIN(RADIANS(lmDbNearestSearchResult!B$20))*SIN(RADIANS(B101))+COS(RADIANS(lmDbNearestSearchResult!B$20))*COS(RADIANS(B101))*COS(RADIANS(C101-(lmDbNearestSearchResult!C$20)))))*$F$2</f>
        <v>10008003.8863783</v>
      </c>
      <c r="V101" s="11" t="n">
        <f aca="false">(ACOS(SIN(RADIANS(lmDbNearestSearchResult!B$21))*SIN(RADIANS(B101))+COS(RADIANS(lmDbNearestSearchResult!B$21))*COS(RADIANS(B101))*COS(RADIANS(C101-(lmDbNearestSearchResult!C$21)))))*$F$2</f>
        <v>10007114.3255688</v>
      </c>
      <c r="W101" s="11" t="n">
        <f aca="false">(ACOS(SIN(RADIANS(lmDbNearestSearchResult!B$22))*SIN(RADIANS(B101))+COS(RADIANS(lmDbNearestSearchResult!B$22))*COS(RADIANS(B101))*COS(RADIANS(C101-(lmDbNearestSearchResult!C$22)))))*$F$2</f>
        <v>6771578.69954663</v>
      </c>
      <c r="X101" s="11" t="n">
        <f aca="false">(ACOS(SIN(RADIANS(lmDbNearestSearchResult!B$24))*SIN(RADIANS(B101))+COS(RADIANS(lmDbNearestSearchResult!B$24))*COS(RADIANS(B101))*COS(RADIANS(C101-(lmDbNearestSearchResult!C$24)))))*$F$2</f>
        <v>5671725.90826506</v>
      </c>
      <c r="Y101" s="11" t="n">
        <f aca="false">(ACOS(SIN(RADIANS(lmDbNearestSearchResult!B$25))*SIN(RADIANS(B101))+COS(RADIANS(lmDbNearestSearchResult!B$25))*COS(RADIANS(B101))*COS(RADIANS(C101-(lmDbNearestSearchResult!C$25)))))*$F$2</f>
        <v>5671725.90826506</v>
      </c>
      <c r="Z101" s="11" t="n">
        <f aca="false">(ACOS(SIN(RADIANS(lmDbNearestSearchResult!B$26))*SIN(RADIANS(B101))+COS(RADIANS(lmDbNearestSearchResult!B$26))*COS(RADIANS(B101))*COS(RADIANS(C101-(lmDbNearestSearchResult!C$26)))))*$F$2</f>
        <v>5671805.93898509</v>
      </c>
    </row>
    <row r="102" customFormat="false" ht="12.75" hidden="false" customHeight="false" outlineLevel="0" collapsed="false">
      <c r="A102" s="10" t="n">
        <v>101</v>
      </c>
      <c r="B102" s="10" t="n">
        <v>-0.004</v>
      </c>
      <c r="C102" s="10" t="n">
        <v>51</v>
      </c>
      <c r="D102" s="10"/>
      <c r="E102" s="6"/>
      <c r="G102" s="11" t="n">
        <f aca="false">(ACOS(SIN(RADIANS(lmDbNearestSearchResult!B$2))*SIN(RADIANS(B102))+COS(RADIANS(lmDbNearestSearchResult!B$2))*COS(RADIANS(B102))*COS(RADIANS(C102-(lmDbNearestSearchResult!C$2)))))*$F$2</f>
        <v>7162365.45292959</v>
      </c>
      <c r="H102" s="11" t="n">
        <f aca="false">(ACOS(SIN(RADIANS(lmDbNearestSearchResult!B$3))*SIN(RADIANS(B102))+COS(RADIANS(lmDbNearestSearchResult!B$3))*COS(RADIANS(B102))*COS(RADIANS(C102-(lmDbNearestSearchResult!C$3)))))*$F$2</f>
        <v>4400695.99971894</v>
      </c>
      <c r="I102" s="11" t="n">
        <f aca="false">(ACOS(SIN(RADIANS(lmDbNearestSearchResult!B$4))*SIN(RADIANS(B102))+COS(RADIANS(lmDbNearestSearchResult!B$4))*COS(RADIANS(B102))*COS(RADIANS(C102-(lmDbNearestSearchResult!C$4)))))*$F$2</f>
        <v>5559755.07190186</v>
      </c>
      <c r="J102" s="11" t="n">
        <f aca="false">(ACOS(SIN(RADIANS(lmDbNearestSearchResult!B$5))*SIN(RADIANS(B102))+COS(RADIANS(lmDbNearestSearchResult!B$5))*COS(RADIANS(B102))*COS(RADIANS(C102-(lmDbNearestSearchResult!C$5)))))*$F$2</f>
        <v>6810731.06399662</v>
      </c>
      <c r="K102" s="11" t="n">
        <f aca="false">(ACOS(SIN(RADIANS(lmDbNearestSearchResult!B$7))*SIN(RADIANS(B102))+COS(RADIANS(lmDbNearestSearchResult!B$7))*COS(RADIANS(B102))*COS(RADIANS(C102-(lmDbNearestSearchResult!C$7)))))*$F$2</f>
        <v>5782913.19725995</v>
      </c>
      <c r="L102" s="11" t="n">
        <f aca="false">(ACOS(SIN(RADIANS(lmDbNearestSearchResult!B$8))*SIN(RADIANS(B102))+COS(RADIANS(lmDbNearestSearchResult!B$8))*COS(RADIANS(B102))*COS(RADIANS(C102-(lmDbNearestSearchResult!C$8)))))*$F$2</f>
        <v>4080512.81196574</v>
      </c>
      <c r="M102" s="11" t="n">
        <f aca="false">(ACOS(SIN(RADIANS(lmDbNearestSearchResult!B$9))*SIN(RADIANS(B102))+COS(RADIANS(lmDbNearestSearchResult!B$9))*COS(RADIANS(B102))*COS(RADIANS(C102-(lmDbNearestSearchResult!C$9)))))*$F$2</f>
        <v>5670950.1726242</v>
      </c>
      <c r="N102" s="11" t="n">
        <f aca="false">(ACOS(SIN(RADIANS(lmDbNearestSearchResult!B$10))*SIN(RADIANS(B102))+COS(RADIANS(lmDbNearestSearchResult!B$10))*COS(RADIANS(B102))*COS(RADIANS(C102-(lmDbNearestSearchResult!C$10)))))*$F$2</f>
        <v>5670950.1726242</v>
      </c>
      <c r="O102" s="11" t="n">
        <f aca="false">(ACOS(SIN(RADIANS(lmDbNearestSearchResult!B$12))*SIN(RADIANS(B102))+COS(RADIANS(lmDbNearestSearchResult!B$12))*COS(RADIANS(B102))*COS(RADIANS(C102-(lmDbNearestSearchResult!C$12)))))*$F$2</f>
        <v>5670950.1726242</v>
      </c>
      <c r="P102" s="11" t="n">
        <f aca="false">(ACOS(SIN(RADIANS(lmDbNearestSearchResult!B$13))*SIN(RADIANS(B102))+COS(RADIANS(lmDbNearestSearchResult!B$13))*COS(RADIANS(B102))*COS(RADIANS(C102-(lmDbNearestSearchResult!C$13)))))*$F$2</f>
        <v>7435084.23345568</v>
      </c>
      <c r="Q102" s="11" t="n">
        <f aca="false">(ACOS(SIN(RADIANS(lmDbNearestSearchResult!B$14))*SIN(RADIANS(B102))+COS(RADIANS(lmDbNearestSearchResult!B$14))*COS(RADIANS(B102))*COS(RADIANS(C102-(lmDbNearestSearchResult!C$14)))))*$F$2</f>
        <v>7436360.43772348</v>
      </c>
      <c r="R102" s="11" t="n">
        <f aca="false">(ACOS(SIN(RADIANS(lmDbNearestSearchResult!B$16))*SIN(RADIANS(B102))+COS(RADIANS(lmDbNearestSearchResult!B$16))*COS(RADIANS(B102))*COS(RADIANS(C102-(lmDbNearestSearchResult!C$16)))))*$F$2</f>
        <v>6780837.86183213</v>
      </c>
      <c r="S102" s="11" t="n">
        <f aca="false">(ACOS(SIN(RADIANS(lmDbNearestSearchResult!B$17))*SIN(RADIANS(B102))+COS(RADIANS(lmDbNearestSearchResult!B$17))*COS(RADIANS(B102))*COS(RADIANS(C102-(lmDbNearestSearchResult!C$17)))))*$F$2</f>
        <v>10093527.4385558</v>
      </c>
      <c r="T102" s="11" t="n">
        <f aca="false">(ACOS(SIN(RADIANS(lmDbNearestSearchResult!B$18))*SIN(RADIANS(B102))+COS(RADIANS(lmDbNearestSearchResult!B$18))*COS(RADIANS(B102))*COS(RADIANS(C102-(lmDbNearestSearchResult!C$18)))))*$F$2</f>
        <v>14344168.0393229</v>
      </c>
      <c r="U102" s="11" t="n">
        <f aca="false">(ACOS(SIN(RADIANS(lmDbNearestSearchResult!B$20))*SIN(RADIANS(B102))+COS(RADIANS(lmDbNearestSearchResult!B$20))*COS(RADIANS(B102))*COS(RADIANS(C102-(lmDbNearestSearchResult!C$20)))))*$F$2</f>
        <v>10008003.8863783</v>
      </c>
      <c r="V102" s="11" t="n">
        <f aca="false">(ACOS(SIN(RADIANS(lmDbNearestSearchResult!B$21))*SIN(RADIANS(B102))+COS(RADIANS(lmDbNearestSearchResult!B$21))*COS(RADIANS(B102))*COS(RADIANS(C102-(lmDbNearestSearchResult!C$21)))))*$F$2</f>
        <v>10007114.3255688</v>
      </c>
      <c r="W102" s="11" t="n">
        <f aca="false">(ACOS(SIN(RADIANS(lmDbNearestSearchResult!B$22))*SIN(RADIANS(B102))+COS(RADIANS(lmDbNearestSearchResult!B$22))*COS(RADIANS(B102))*COS(RADIANS(C102-(lmDbNearestSearchResult!C$22)))))*$F$2</f>
        <v>6810731.06399662</v>
      </c>
      <c r="X102" s="11" t="n">
        <f aca="false">(ACOS(SIN(RADIANS(lmDbNearestSearchResult!B$24))*SIN(RADIANS(B102))+COS(RADIANS(lmDbNearestSearchResult!B$24))*COS(RADIANS(B102))*COS(RADIANS(C102-(lmDbNearestSearchResult!C$24)))))*$F$2</f>
        <v>5782893.49761286</v>
      </c>
      <c r="Y102" s="11" t="n">
        <f aca="false">(ACOS(SIN(RADIANS(lmDbNearestSearchResult!B$25))*SIN(RADIANS(B102))+COS(RADIANS(lmDbNearestSearchResult!B$25))*COS(RADIANS(B102))*COS(RADIANS(C102-(lmDbNearestSearchResult!C$25)))))*$F$2</f>
        <v>5782893.49761286</v>
      </c>
      <c r="Z102" s="11" t="n">
        <f aca="false">(ACOS(SIN(RADIANS(lmDbNearestSearchResult!B$26))*SIN(RADIANS(B102))+COS(RADIANS(lmDbNearestSearchResult!B$26))*COS(RADIANS(B102))*COS(RADIANS(C102-(lmDbNearestSearchResult!C$26)))))*$F$2</f>
        <v>5782970.70171127</v>
      </c>
    </row>
    <row r="103" customFormat="false" ht="12.75" hidden="false" customHeight="false" outlineLevel="0" collapsed="false">
      <c r="A103" s="10" t="n">
        <v>102</v>
      </c>
      <c r="B103" s="10" t="n">
        <v>-0.004</v>
      </c>
      <c r="C103" s="10" t="n">
        <v>52</v>
      </c>
      <c r="D103" s="10"/>
      <c r="E103" s="6"/>
      <c r="G103" s="11" t="n">
        <f aca="false">(ACOS(SIN(RADIANS(lmDbNearestSearchResult!B$2))*SIN(RADIANS(B103))+COS(RADIANS(lmDbNearestSearchResult!B$2))*COS(RADIANS(B103))*COS(RADIANS(C103-(lmDbNearestSearchResult!C$2)))))*$F$2</f>
        <v>7197365.50271761</v>
      </c>
      <c r="H103" s="11" t="n">
        <f aca="false">(ACOS(SIN(RADIANS(lmDbNearestSearchResult!B$3))*SIN(RADIANS(B103))+COS(RADIANS(lmDbNearestSearchResult!B$3))*COS(RADIANS(B103))*COS(RADIANS(C103-(lmDbNearestSearchResult!C$3)))))*$F$2</f>
        <v>4505922.39739321</v>
      </c>
      <c r="I103" s="11" t="n">
        <f aca="false">(ACOS(SIN(RADIANS(lmDbNearestSearchResult!B$4))*SIN(RADIANS(B103))+COS(RADIANS(lmDbNearestSearchResult!B$4))*COS(RADIANS(B103))*COS(RADIANS(C103-(lmDbNearestSearchResult!C$4)))))*$F$2</f>
        <v>5670950.1726242</v>
      </c>
      <c r="J103" s="11" t="n">
        <f aca="false">(ACOS(SIN(RADIANS(lmDbNearestSearchResult!B$5))*SIN(RADIANS(B103))+COS(RADIANS(lmDbNearestSearchResult!B$5))*COS(RADIANS(B103))*COS(RADIANS(C103-(lmDbNearestSearchResult!C$5)))))*$F$2</f>
        <v>6850813.0785888</v>
      </c>
      <c r="K103" s="11" t="n">
        <f aca="false">(ACOS(SIN(RADIANS(lmDbNearestSearchResult!B$7))*SIN(RADIANS(B103))+COS(RADIANS(lmDbNearestSearchResult!B$7))*COS(RADIANS(B103))*COS(RADIANS(C103-(lmDbNearestSearchResult!C$7)))))*$F$2</f>
        <v>5894081.261714</v>
      </c>
      <c r="L103" s="11" t="n">
        <f aca="false">(ACOS(SIN(RADIANS(lmDbNearestSearchResult!B$8))*SIN(RADIANS(B103))+COS(RADIANS(lmDbNearestSearchResult!B$8))*COS(RADIANS(B103))*COS(RADIANS(C103-(lmDbNearestSearchResult!C$8)))))*$F$2</f>
        <v>4132898.72839055</v>
      </c>
      <c r="M103" s="11" t="n">
        <f aca="false">(ACOS(SIN(RADIANS(lmDbNearestSearchResult!B$9))*SIN(RADIANS(B103))+COS(RADIANS(lmDbNearestSearchResult!B$9))*COS(RADIANS(B103))*COS(RADIANS(C103-(lmDbNearestSearchResult!C$9)))))*$F$2</f>
        <v>5782145.27335922</v>
      </c>
      <c r="N103" s="11" t="n">
        <f aca="false">(ACOS(SIN(RADIANS(lmDbNearestSearchResult!B$10))*SIN(RADIANS(B103))+COS(RADIANS(lmDbNearestSearchResult!B$10))*COS(RADIANS(B103))*COS(RADIANS(C103-(lmDbNearestSearchResult!C$10)))))*$F$2</f>
        <v>5782145.27335922</v>
      </c>
      <c r="O103" s="11" t="n">
        <f aca="false">(ACOS(SIN(RADIANS(lmDbNearestSearchResult!B$12))*SIN(RADIANS(B103))+COS(RADIANS(lmDbNearestSearchResult!B$12))*COS(RADIANS(B103))*COS(RADIANS(C103-(lmDbNearestSearchResult!C$12)))))*$F$2</f>
        <v>5782145.27335922</v>
      </c>
      <c r="P103" s="11" t="n">
        <f aca="false">(ACOS(SIN(RADIANS(lmDbNearestSearchResult!B$13))*SIN(RADIANS(B103))+COS(RADIANS(lmDbNearestSearchResult!B$13))*COS(RADIANS(B103))*COS(RADIANS(C103-(lmDbNearestSearchResult!C$13)))))*$F$2</f>
        <v>7541817.42015873</v>
      </c>
      <c r="Q103" s="11" t="n">
        <f aca="false">(ACOS(SIN(RADIANS(lmDbNearestSearchResult!B$14))*SIN(RADIANS(B103))+COS(RADIANS(lmDbNearestSearchResult!B$14))*COS(RADIANS(B103))*COS(RADIANS(C103-(lmDbNearestSearchResult!C$14)))))*$F$2</f>
        <v>7543034.83437141</v>
      </c>
      <c r="R103" s="11" t="n">
        <f aca="false">(ACOS(SIN(RADIANS(lmDbNearestSearchResult!B$16))*SIN(RADIANS(B103))+COS(RADIANS(lmDbNearestSearchResult!B$16))*COS(RADIANS(B103))*COS(RADIANS(C103-(lmDbNearestSearchResult!C$16)))))*$F$2</f>
        <v>6829469.1887092</v>
      </c>
      <c r="S103" s="11" t="n">
        <f aca="false">(ACOS(SIN(RADIANS(lmDbNearestSearchResult!B$17))*SIN(RADIANS(B103))+COS(RADIANS(lmDbNearestSearchResult!B$17))*COS(RADIANS(B103))*COS(RADIANS(C103-(lmDbNearestSearchResult!C$17)))))*$F$2</f>
        <v>10094735.6004227</v>
      </c>
      <c r="T103" s="11" t="n">
        <f aca="false">(ACOS(SIN(RADIANS(lmDbNearestSearchResult!B$18))*SIN(RADIANS(B103))+COS(RADIANS(lmDbNearestSearchResult!B$18))*COS(RADIANS(B103))*COS(RADIANS(C103-(lmDbNearestSearchResult!C$18)))))*$F$2</f>
        <v>14232972.9385879</v>
      </c>
      <c r="U103" s="11" t="n">
        <f aca="false">(ACOS(SIN(RADIANS(lmDbNearestSearchResult!B$20))*SIN(RADIANS(B103))+COS(RADIANS(lmDbNearestSearchResult!B$20))*COS(RADIANS(B103))*COS(RADIANS(C103-(lmDbNearestSearchResult!C$20)))))*$F$2</f>
        <v>10008003.8863783</v>
      </c>
      <c r="V103" s="11" t="n">
        <f aca="false">(ACOS(SIN(RADIANS(lmDbNearestSearchResult!B$21))*SIN(RADIANS(B103))+COS(RADIANS(lmDbNearestSearchResult!B$21))*COS(RADIANS(B103))*COS(RADIANS(C103-(lmDbNearestSearchResult!C$21)))))*$F$2</f>
        <v>10007114.3255688</v>
      </c>
      <c r="W103" s="11" t="n">
        <f aca="false">(ACOS(SIN(RADIANS(lmDbNearestSearchResult!B$22))*SIN(RADIANS(B103))+COS(RADIANS(lmDbNearestSearchResult!B$22))*COS(RADIANS(B103))*COS(RADIANS(C103-(lmDbNearestSearchResult!C$22)))))*$F$2</f>
        <v>6850813.0785888</v>
      </c>
      <c r="X103" s="11" t="n">
        <f aca="false">(ACOS(SIN(RADIANS(lmDbNearestSearchResult!B$24))*SIN(RADIANS(B103))+COS(RADIANS(lmDbNearestSearchResult!B$24))*COS(RADIANS(B103))*COS(RADIANS(C103-(lmDbNearestSearchResult!C$24)))))*$F$2</f>
        <v>5894061.82401788</v>
      </c>
      <c r="Y103" s="11" t="n">
        <f aca="false">(ACOS(SIN(RADIANS(lmDbNearestSearchResult!B$25))*SIN(RADIANS(B103))+COS(RADIANS(lmDbNearestSearchResult!B$25))*COS(RADIANS(B103))*COS(RADIANS(C103-(lmDbNearestSearchResult!C$25)))))*$F$2</f>
        <v>5894061.82401788</v>
      </c>
      <c r="Z103" s="11" t="n">
        <f aca="false">(ACOS(SIN(RADIANS(lmDbNearestSearchResult!B$26))*SIN(RADIANS(B103))+COS(RADIANS(lmDbNearestSearchResult!B$26))*COS(RADIANS(B103))*COS(RADIANS(C103-(lmDbNearestSearchResult!C$26)))))*$F$2</f>
        <v>5894136.27734741</v>
      </c>
    </row>
    <row r="104" customFormat="false" ht="12.75" hidden="false" customHeight="false" outlineLevel="0" collapsed="false">
      <c r="A104" s="10" t="n">
        <v>103</v>
      </c>
      <c r="B104" s="10" t="n">
        <v>-0.004</v>
      </c>
      <c r="C104" s="10" t="n">
        <v>53</v>
      </c>
      <c r="D104" s="10"/>
      <c r="E104" s="6"/>
      <c r="G104" s="11" t="n">
        <f aca="false">(ACOS(SIN(RADIANS(lmDbNearestSearchResult!B$2))*SIN(RADIANS(B104))+COS(RADIANS(lmDbNearestSearchResult!B$2))*COS(RADIANS(B104))*COS(RADIANS(C104-(lmDbNearestSearchResult!C$2)))))*$F$2</f>
        <v>7233188.97372529</v>
      </c>
      <c r="H104" s="11" t="n">
        <f aca="false">(ACOS(SIN(RADIANS(lmDbNearestSearchResult!B$3))*SIN(RADIANS(B104))+COS(RADIANS(lmDbNearestSearchResult!B$3))*COS(RADIANS(B104))*COS(RADIANS(C104-(lmDbNearestSearchResult!C$3)))))*$F$2</f>
        <v>4611381.56213875</v>
      </c>
      <c r="I104" s="11" t="n">
        <f aca="false">(ACOS(SIN(RADIANS(lmDbNearestSearchResult!B$4))*SIN(RADIANS(B104))+COS(RADIANS(lmDbNearestSearchResult!B$4))*COS(RADIANS(B104))*COS(RADIANS(C104-(lmDbNearestSearchResult!C$4)))))*$F$2</f>
        <v>5782145.27335922</v>
      </c>
      <c r="J104" s="11" t="n">
        <f aca="false">(ACOS(SIN(RADIANS(lmDbNearestSearchResult!B$5))*SIN(RADIANS(B104))+COS(RADIANS(lmDbNearestSearchResult!B$5))*COS(RADIANS(B104))*COS(RADIANS(C104-(lmDbNearestSearchResult!C$5)))))*$F$2</f>
        <v>6891804.67129882</v>
      </c>
      <c r="K104" s="11" t="n">
        <f aca="false">(ACOS(SIN(RADIANS(lmDbNearestSearchResult!B$7))*SIN(RADIANS(B104))+COS(RADIANS(lmDbNearestSearchResult!B$7))*COS(RADIANS(B104))*COS(RADIANS(C104-(lmDbNearestSearchResult!C$7)))))*$F$2</f>
        <v>6005250.03085207</v>
      </c>
      <c r="L104" s="11" t="n">
        <f aca="false">(ACOS(SIN(RADIANS(lmDbNearestSearchResult!B$8))*SIN(RADIANS(B104))+COS(RADIANS(lmDbNearestSearchResult!B$8))*COS(RADIANS(B104))*COS(RADIANS(C104-(lmDbNearestSearchResult!C$8)))))*$F$2</f>
        <v>4187254.63226115</v>
      </c>
      <c r="M104" s="11" t="n">
        <f aca="false">(ACOS(SIN(RADIANS(lmDbNearestSearchResult!B$9))*SIN(RADIANS(B104))+COS(RADIANS(lmDbNearestSearchResult!B$9))*COS(RADIANS(B104))*COS(RADIANS(C104-(lmDbNearestSearchResult!C$9)))))*$F$2</f>
        <v>5893340.37410615</v>
      </c>
      <c r="N104" s="11" t="n">
        <f aca="false">(ACOS(SIN(RADIANS(lmDbNearestSearchResult!B$10))*SIN(RADIANS(B104))+COS(RADIANS(lmDbNearestSearchResult!B$10))*COS(RADIANS(B104))*COS(RADIANS(C104-(lmDbNearestSearchResult!C$10)))))*$F$2</f>
        <v>5893340.37410615</v>
      </c>
      <c r="O104" s="11" t="n">
        <f aca="false">(ACOS(SIN(RADIANS(lmDbNearestSearchResult!B$12))*SIN(RADIANS(B104))+COS(RADIANS(lmDbNearestSearchResult!B$12))*COS(RADIANS(B104))*COS(RADIANS(C104-(lmDbNearestSearchResult!C$12)))))*$F$2</f>
        <v>5893340.37410615</v>
      </c>
      <c r="P104" s="11" t="n">
        <f aca="false">(ACOS(SIN(RADIANS(lmDbNearestSearchResult!B$13))*SIN(RADIANS(B104))+COS(RADIANS(lmDbNearestSearchResult!B$13))*COS(RADIANS(B104))*COS(RADIANS(C104-(lmDbNearestSearchResult!C$13)))))*$F$2</f>
        <v>7648612.3601588</v>
      </c>
      <c r="Q104" s="11" t="n">
        <f aca="false">(ACOS(SIN(RADIANS(lmDbNearestSearchResult!B$14))*SIN(RADIANS(B104))+COS(RADIANS(lmDbNearestSearchResult!B$14))*COS(RADIANS(B104))*COS(RADIANS(C104-(lmDbNearestSearchResult!C$14)))))*$F$2</f>
        <v>7649771.74758148</v>
      </c>
      <c r="R104" s="11" t="n">
        <f aca="false">(ACOS(SIN(RADIANS(lmDbNearestSearchResult!B$16))*SIN(RADIANS(B104))+COS(RADIANS(lmDbNearestSearchResult!B$16))*COS(RADIANS(B104))*COS(RADIANS(C104-(lmDbNearestSearchResult!C$16)))))*$F$2</f>
        <v>6878952.11934859</v>
      </c>
      <c r="S104" s="11" t="n">
        <f aca="false">(ACOS(SIN(RADIANS(lmDbNearestSearchResult!B$17))*SIN(RADIANS(B104))+COS(RADIANS(lmDbNearestSearchResult!B$17))*COS(RADIANS(B104))*COS(RADIANS(C104-(lmDbNearestSearchResult!C$17)))))*$F$2</f>
        <v>10095917.0734172</v>
      </c>
      <c r="T104" s="11" t="n">
        <f aca="false">(ACOS(SIN(RADIANS(lmDbNearestSearchResult!B$18))*SIN(RADIANS(B104))+COS(RADIANS(lmDbNearestSearchResult!B$18))*COS(RADIANS(B104))*COS(RADIANS(C104-(lmDbNearestSearchResult!C$18)))))*$F$2</f>
        <v>14121777.837841</v>
      </c>
      <c r="U104" s="11" t="n">
        <f aca="false">(ACOS(SIN(RADIANS(lmDbNearestSearchResult!B$20))*SIN(RADIANS(B104))+COS(RADIANS(lmDbNearestSearchResult!B$20))*COS(RADIANS(B104))*COS(RADIANS(C104-(lmDbNearestSearchResult!C$20)))))*$F$2</f>
        <v>10008003.8863783</v>
      </c>
      <c r="V104" s="11" t="n">
        <f aca="false">(ACOS(SIN(RADIANS(lmDbNearestSearchResult!B$21))*SIN(RADIANS(B104))+COS(RADIANS(lmDbNearestSearchResult!B$21))*COS(RADIANS(B104))*COS(RADIANS(C104-(lmDbNearestSearchResult!C$21)))))*$F$2</f>
        <v>10007114.3255688</v>
      </c>
      <c r="W104" s="11" t="n">
        <f aca="false">(ACOS(SIN(RADIANS(lmDbNearestSearchResult!B$22))*SIN(RADIANS(B104))+COS(RADIANS(lmDbNearestSearchResult!B$22))*COS(RADIANS(B104))*COS(RADIANS(C104-(lmDbNearestSearchResult!C$22)))))*$F$2</f>
        <v>6891804.67129882</v>
      </c>
      <c r="X104" s="11" t="n">
        <f aca="false">(ACOS(SIN(RADIANS(lmDbNearestSearchResult!B$24))*SIN(RADIANS(B104))+COS(RADIANS(lmDbNearestSearchResult!B$24))*COS(RADIANS(B104))*COS(RADIANS(C104-(lmDbNearestSearchResult!C$24)))))*$F$2</f>
        <v>6005230.84246794</v>
      </c>
      <c r="Y104" s="11" t="n">
        <f aca="false">(ACOS(SIN(RADIANS(lmDbNearestSearchResult!B$25))*SIN(RADIANS(B104))+COS(RADIANS(lmDbNearestSearchResult!B$25))*COS(RADIANS(B104))*COS(RADIANS(C104-(lmDbNearestSearchResult!C$25)))))*$F$2</f>
        <v>6005230.84246794</v>
      </c>
      <c r="Z104" s="11" t="n">
        <f aca="false">(ACOS(SIN(RADIANS(lmDbNearestSearchResult!B$26))*SIN(RADIANS(B104))+COS(RADIANS(lmDbNearestSearchResult!B$26))*COS(RADIANS(B104))*COS(RADIANS(C104-(lmDbNearestSearchResult!C$26)))))*$F$2</f>
        <v>6005302.61625398</v>
      </c>
    </row>
    <row r="105" customFormat="false" ht="12.75" hidden="false" customHeight="false" outlineLevel="0" collapsed="false">
      <c r="A105" s="10" t="n">
        <v>104</v>
      </c>
      <c r="B105" s="10" t="n">
        <v>-0.004</v>
      </c>
      <c r="C105" s="10" t="n">
        <v>54</v>
      </c>
      <c r="D105" s="10"/>
      <c r="E105" s="6"/>
      <c r="G105" s="11" t="n">
        <f aca="false">(ACOS(SIN(RADIANS(lmDbNearestSearchResult!B$2))*SIN(RADIANS(B105))+COS(RADIANS(lmDbNearestSearchResult!B$2))*COS(RADIANS(B105))*COS(RADIANS(C105-(lmDbNearestSearchResult!C$2)))))*$F$2</f>
        <v>7269819.64192377</v>
      </c>
      <c r="H105" s="11" t="n">
        <f aca="false">(ACOS(SIN(RADIANS(lmDbNearestSearchResult!B$3))*SIN(RADIANS(B105))+COS(RADIANS(lmDbNearestSearchResult!B$3))*COS(RADIANS(B105))*COS(RADIANS(C105-(lmDbNearestSearchResult!C$3)))))*$F$2</f>
        <v>4717057.42312996</v>
      </c>
      <c r="I105" s="11" t="n">
        <f aca="false">(ACOS(SIN(RADIANS(lmDbNearestSearchResult!B$4))*SIN(RADIANS(B105))+COS(RADIANS(lmDbNearestSearchResult!B$4))*COS(RADIANS(B105))*COS(RADIANS(C105-(lmDbNearestSearchResult!C$4)))))*$F$2</f>
        <v>5893340.37410615</v>
      </c>
      <c r="J105" s="11" t="n">
        <f aca="false">(ACOS(SIN(RADIANS(lmDbNearestSearchResult!B$5))*SIN(RADIANS(B105))+COS(RADIANS(lmDbNearestSearchResult!B$5))*COS(RADIANS(B105))*COS(RADIANS(C105-(lmDbNearestSearchResult!C$5)))))*$F$2</f>
        <v>6933685.74276642</v>
      </c>
      <c r="K105" s="11" t="n">
        <f aca="false">(ACOS(SIN(RADIANS(lmDbNearestSearchResult!B$7))*SIN(RADIANS(B105))+COS(RADIANS(lmDbNearestSearchResult!B$7))*COS(RADIANS(B105))*COS(RADIANS(C105-(lmDbNearestSearchResult!C$7)))))*$F$2</f>
        <v>6116419.46216064</v>
      </c>
      <c r="L105" s="11" t="n">
        <f aca="false">(ACOS(SIN(RADIANS(lmDbNearestSearchResult!B$8))*SIN(RADIANS(B105))+COS(RADIANS(lmDbNearestSearchResult!B$8))*COS(RADIANS(B105))*COS(RADIANS(C105-(lmDbNearestSearchResult!C$8)))))*$F$2</f>
        <v>4243503.32785702</v>
      </c>
      <c r="M105" s="11" t="n">
        <f aca="false">(ACOS(SIN(RADIANS(lmDbNearestSearchResult!B$9))*SIN(RADIANS(B105))+COS(RADIANS(lmDbNearestSearchResult!B$9))*COS(RADIANS(B105))*COS(RADIANS(C105-(lmDbNearestSearchResult!C$9)))))*$F$2</f>
        <v>6004535.47486426</v>
      </c>
      <c r="N105" s="11" t="n">
        <f aca="false">(ACOS(SIN(RADIANS(lmDbNearestSearchResult!B$10))*SIN(RADIANS(B105))+COS(RADIANS(lmDbNearestSearchResult!B$10))*COS(RADIANS(B105))*COS(RADIANS(C105-(lmDbNearestSearchResult!C$10)))))*$F$2</f>
        <v>6004535.47486426</v>
      </c>
      <c r="O105" s="11" t="n">
        <f aca="false">(ACOS(SIN(RADIANS(lmDbNearestSearchResult!B$12))*SIN(RADIANS(B105))+COS(RADIANS(lmDbNearestSearchResult!B$12))*COS(RADIANS(B105))*COS(RADIANS(C105-(lmDbNearestSearchResult!C$12)))))*$F$2</f>
        <v>6004535.47486426</v>
      </c>
      <c r="P105" s="11" t="n">
        <f aca="false">(ACOS(SIN(RADIANS(lmDbNearestSearchResult!B$13))*SIN(RADIANS(B105))+COS(RADIANS(lmDbNearestSearchResult!B$13))*COS(RADIANS(B105))*COS(RADIANS(C105-(lmDbNearestSearchResult!C$13)))))*$F$2</f>
        <v>7755465.33064353</v>
      </c>
      <c r="Q105" s="11" t="n">
        <f aca="false">(ACOS(SIN(RADIANS(lmDbNearestSearchResult!B$14))*SIN(RADIANS(B105))+COS(RADIANS(lmDbNearestSearchResult!B$14))*COS(RADIANS(B105))*COS(RADIANS(C105-(lmDbNearestSearchResult!C$14)))))*$F$2</f>
        <v>7756567.40981518</v>
      </c>
      <c r="R105" s="11" t="n">
        <f aca="false">(ACOS(SIN(RADIANS(lmDbNearestSearchResult!B$16))*SIN(RADIANS(B105))+COS(RADIANS(lmDbNearestSearchResult!B$16))*COS(RADIANS(B105))*COS(RADIANS(C105-(lmDbNearestSearchResult!C$16)))))*$F$2</f>
        <v>6929263.99933113</v>
      </c>
      <c r="S105" s="11" t="n">
        <f aca="false">(ACOS(SIN(RADIANS(lmDbNearestSearchResult!B$17))*SIN(RADIANS(B105))+COS(RADIANS(lmDbNearestSearchResult!B$17))*COS(RADIANS(B105))*COS(RADIANS(C105-(lmDbNearestSearchResult!C$17)))))*$F$2</f>
        <v>10097071.497486</v>
      </c>
      <c r="T105" s="11" t="n">
        <f aca="false">(ACOS(SIN(RADIANS(lmDbNearestSearchResult!B$18))*SIN(RADIANS(B105))+COS(RADIANS(lmDbNearestSearchResult!B$18))*COS(RADIANS(B105))*COS(RADIANS(C105-(lmDbNearestSearchResult!C$18)))))*$F$2</f>
        <v>14010582.7370828</v>
      </c>
      <c r="U105" s="11" t="n">
        <f aca="false">(ACOS(SIN(RADIANS(lmDbNearestSearchResult!B$20))*SIN(RADIANS(B105))+COS(RADIANS(lmDbNearestSearchResult!B$20))*COS(RADIANS(B105))*COS(RADIANS(C105-(lmDbNearestSearchResult!C$20)))))*$F$2</f>
        <v>10008003.8863783</v>
      </c>
      <c r="V105" s="11" t="n">
        <f aca="false">(ACOS(SIN(RADIANS(lmDbNearestSearchResult!B$21))*SIN(RADIANS(B105))+COS(RADIANS(lmDbNearestSearchResult!B$21))*COS(RADIANS(B105))*COS(RADIANS(C105-(lmDbNearestSearchResult!C$21)))))*$F$2</f>
        <v>10007114.3255688</v>
      </c>
      <c r="W105" s="11" t="n">
        <f aca="false">(ACOS(SIN(RADIANS(lmDbNearestSearchResult!B$22))*SIN(RADIANS(B105))+COS(RADIANS(lmDbNearestSearchResult!B$22))*COS(RADIANS(B105))*COS(RADIANS(C105-(lmDbNearestSearchResult!C$22)))))*$F$2</f>
        <v>6933685.74276642</v>
      </c>
      <c r="X105" s="11" t="n">
        <f aca="false">(ACOS(SIN(RADIANS(lmDbNearestSearchResult!B$24))*SIN(RADIANS(B105))+COS(RADIANS(lmDbNearestSearchResult!B$24))*COS(RADIANS(B105))*COS(RADIANS(C105-(lmDbNearestSearchResult!C$24)))))*$F$2</f>
        <v>6116400.5110785</v>
      </c>
      <c r="Y105" s="11" t="n">
        <f aca="false">(ACOS(SIN(RADIANS(lmDbNearestSearchResult!B$25))*SIN(RADIANS(B105))+COS(RADIANS(lmDbNearestSearchResult!B$25))*COS(RADIANS(B105))*COS(RADIANS(C105-(lmDbNearestSearchResult!C$25)))))*$F$2</f>
        <v>6116400.5110785</v>
      </c>
      <c r="Z105" s="11" t="n">
        <f aca="false">(ACOS(SIN(RADIANS(lmDbNearestSearchResult!B$26))*SIN(RADIANS(B105))+COS(RADIANS(lmDbNearestSearchResult!B$26))*COS(RADIANS(B105))*COS(RADIANS(C105-(lmDbNearestSearchResult!C$26)))))*$F$2</f>
        <v>6116469.67224059</v>
      </c>
    </row>
    <row r="106" customFormat="false" ht="12.75" hidden="false" customHeight="false" outlineLevel="0" collapsed="false">
      <c r="A106" s="10" t="n">
        <v>105</v>
      </c>
      <c r="B106" s="10" t="n">
        <v>-0.004</v>
      </c>
      <c r="C106" s="10" t="n">
        <v>55</v>
      </c>
      <c r="D106" s="10"/>
      <c r="E106" s="6"/>
      <c r="G106" s="11" t="n">
        <f aca="false">(ACOS(SIN(RADIANS(lmDbNearestSearchResult!B$2))*SIN(RADIANS(B106))+COS(RADIANS(lmDbNearestSearchResult!B$2))*COS(RADIANS(B106))*COS(RADIANS(C106-(lmDbNearestSearchResult!C$2)))))*$F$2</f>
        <v>7307241.19723049</v>
      </c>
      <c r="H106" s="11" t="n">
        <f aca="false">(ACOS(SIN(RADIANS(lmDbNearestSearchResult!B$3))*SIN(RADIANS(B106))+COS(RADIANS(lmDbNearestSearchResult!B$3))*COS(RADIANS(B106))*COS(RADIANS(C106-(lmDbNearestSearchResult!C$3)))))*$F$2</f>
        <v>4822935.27048099</v>
      </c>
      <c r="I106" s="11" t="n">
        <f aca="false">(ACOS(SIN(RADIANS(lmDbNearestSearchResult!B$4))*SIN(RADIANS(B106))+COS(RADIANS(lmDbNearestSearchResult!B$4))*COS(RADIANS(B106))*COS(RADIANS(C106-(lmDbNearestSearchResult!C$4)))))*$F$2</f>
        <v>6004535.47486426</v>
      </c>
      <c r="J106" s="11" t="n">
        <f aca="false">(ACOS(SIN(RADIANS(lmDbNearestSearchResult!B$5))*SIN(RADIANS(B106))+COS(RADIANS(lmDbNearestSearchResult!B$5))*COS(RADIANS(B106))*COS(RADIANS(C106-(lmDbNearestSearchResult!C$5)))))*$F$2</f>
        <v>6976436.19072393</v>
      </c>
      <c r="K106" s="11" t="n">
        <f aca="false">(ACOS(SIN(RADIANS(lmDbNearestSearchResult!B$7))*SIN(RADIANS(B106))+COS(RADIANS(lmDbNearestSearchResult!B$7))*COS(RADIANS(B106))*COS(RADIANS(C106-(lmDbNearestSearchResult!C$7)))))*$F$2</f>
        <v>6227589.51601665</v>
      </c>
      <c r="L106" s="11" t="n">
        <f aca="false">(ACOS(SIN(RADIANS(lmDbNearestSearchResult!B$8))*SIN(RADIANS(B106))+COS(RADIANS(lmDbNearestSearchResult!B$8))*COS(RADIANS(B106))*COS(RADIANS(C106-(lmDbNearestSearchResult!C$8)))))*$F$2</f>
        <v>4301569.00889564</v>
      </c>
      <c r="M106" s="11" t="n">
        <f aca="false">(ACOS(SIN(RADIANS(lmDbNearestSearchResult!B$9))*SIN(RADIANS(B106))+COS(RADIANS(lmDbNearestSearchResult!B$9))*COS(RADIANS(B106))*COS(RADIANS(C106-(lmDbNearestSearchResult!C$9)))))*$F$2</f>
        <v>6115730.57563287</v>
      </c>
      <c r="N106" s="11" t="n">
        <f aca="false">(ACOS(SIN(RADIANS(lmDbNearestSearchResult!B$10))*SIN(RADIANS(B106))+COS(RADIANS(lmDbNearestSearchResult!B$10))*COS(RADIANS(B106))*COS(RADIANS(C106-(lmDbNearestSearchResult!C$10)))))*$F$2</f>
        <v>6115730.57563287</v>
      </c>
      <c r="O106" s="11" t="n">
        <f aca="false">(ACOS(SIN(RADIANS(lmDbNearestSearchResult!B$12))*SIN(RADIANS(B106))+COS(RADIANS(lmDbNearestSearchResult!B$12))*COS(RADIANS(B106))*COS(RADIANS(C106-(lmDbNearestSearchResult!C$12)))))*$F$2</f>
        <v>6115730.57563287</v>
      </c>
      <c r="P106" s="11" t="n">
        <f aca="false">(ACOS(SIN(RADIANS(lmDbNearestSearchResult!B$13))*SIN(RADIANS(B106))+COS(RADIANS(lmDbNearestSearchResult!B$13))*COS(RADIANS(B106))*COS(RADIANS(C106-(lmDbNearestSearchResult!C$13)))))*$F$2</f>
        <v>7862372.7669895</v>
      </c>
      <c r="Q106" s="11" t="n">
        <f aca="false">(ACOS(SIN(RADIANS(lmDbNearestSearchResult!B$14))*SIN(RADIANS(B106))+COS(RADIANS(lmDbNearestSearchResult!B$14))*COS(RADIANS(B106))*COS(RADIANS(C106-(lmDbNearestSearchResult!C$14)))))*$F$2</f>
        <v>7863418.21344873</v>
      </c>
      <c r="R106" s="11" t="n">
        <f aca="false">(ACOS(SIN(RADIANS(lmDbNearestSearchResult!B$16))*SIN(RADIANS(B106))+COS(RADIANS(lmDbNearestSearchResult!B$16))*COS(RADIANS(B106))*COS(RADIANS(C106-(lmDbNearestSearchResult!C$16)))))*$F$2</f>
        <v>6980382.38055413</v>
      </c>
      <c r="S106" s="11" t="n">
        <f aca="false">(ACOS(SIN(RADIANS(lmDbNearestSearchResult!B$17))*SIN(RADIANS(B106))+COS(RADIANS(lmDbNearestSearchResult!B$17))*COS(RADIANS(B106))*COS(RADIANS(C106-(lmDbNearestSearchResult!C$17)))))*$F$2</f>
        <v>10098198.5208115</v>
      </c>
      <c r="T106" s="11" t="n">
        <f aca="false">(ACOS(SIN(RADIANS(lmDbNearestSearchResult!B$18))*SIN(RADIANS(B106))+COS(RADIANS(lmDbNearestSearchResult!B$18))*COS(RADIANS(B106))*COS(RADIANS(C106-(lmDbNearestSearchResult!C$18)))))*$F$2</f>
        <v>13899387.6363142</v>
      </c>
      <c r="U106" s="11" t="n">
        <f aca="false">(ACOS(SIN(RADIANS(lmDbNearestSearchResult!B$20))*SIN(RADIANS(B106))+COS(RADIANS(lmDbNearestSearchResult!B$20))*COS(RADIANS(B106))*COS(RADIANS(C106-(lmDbNearestSearchResult!C$20)))))*$F$2</f>
        <v>10008003.8863783</v>
      </c>
      <c r="V106" s="11" t="n">
        <f aca="false">(ACOS(SIN(RADIANS(lmDbNearestSearchResult!B$21))*SIN(RADIANS(B106))+COS(RADIANS(lmDbNearestSearchResult!B$21))*COS(RADIANS(B106))*COS(RADIANS(C106-(lmDbNearestSearchResult!C$21)))))*$F$2</f>
        <v>10007114.3255688</v>
      </c>
      <c r="W106" s="11" t="n">
        <f aca="false">(ACOS(SIN(RADIANS(lmDbNearestSearchResult!B$22))*SIN(RADIANS(B106))+COS(RADIANS(lmDbNearestSearchResult!B$22))*COS(RADIANS(B106))*COS(RADIANS(C106-(lmDbNearestSearchResult!C$22)))))*$F$2</f>
        <v>6976436.19072393</v>
      </c>
      <c r="X106" s="11" t="n">
        <f aca="false">(ACOS(SIN(RADIANS(lmDbNearestSearchResult!B$24))*SIN(RADIANS(B106))+COS(RADIANS(lmDbNearestSearchResult!B$24))*COS(RADIANS(B106))*COS(RADIANS(C106-(lmDbNearestSearchResult!C$24)))))*$F$2</f>
        <v>6227570.79080841</v>
      </c>
      <c r="Y106" s="11" t="n">
        <f aca="false">(ACOS(SIN(RADIANS(lmDbNearestSearchResult!B$25))*SIN(RADIANS(B106))+COS(RADIANS(lmDbNearestSearchResult!B$25))*COS(RADIANS(B106))*COS(RADIANS(C106-(lmDbNearestSearchResult!C$25)))))*$F$2</f>
        <v>6227570.79080841</v>
      </c>
      <c r="Z106" s="11" t="n">
        <f aca="false">(ACOS(SIN(RADIANS(lmDbNearestSearchResult!B$26))*SIN(RADIANS(B106))+COS(RADIANS(lmDbNearestSearchResult!B$26))*COS(RADIANS(B106))*COS(RADIANS(C106-(lmDbNearestSearchResult!C$26)))))*$F$2</f>
        <v>6227637.4022525</v>
      </c>
    </row>
    <row r="107" customFormat="false" ht="12.75" hidden="false" customHeight="false" outlineLevel="0" collapsed="false">
      <c r="A107" s="10" t="n">
        <v>106</v>
      </c>
      <c r="B107" s="10" t="n">
        <v>-0.004</v>
      </c>
      <c r="C107" s="10" t="n">
        <v>56</v>
      </c>
      <c r="D107" s="10"/>
      <c r="E107" s="6"/>
      <c r="G107" s="11" t="n">
        <f aca="false">(ACOS(SIN(RADIANS(lmDbNearestSearchResult!B$2))*SIN(RADIANS(B107))+COS(RADIANS(lmDbNearestSearchResult!B$2))*COS(RADIANS(B107))*COS(RADIANS(C107-(lmDbNearestSearchResult!C$2)))))*$F$2</f>
        <v>7345437.26128526</v>
      </c>
      <c r="H107" s="11" t="n">
        <f aca="false">(ACOS(SIN(RADIANS(lmDbNearestSearchResult!B$3))*SIN(RADIANS(B107))+COS(RADIANS(lmDbNearestSearchResult!B$3))*COS(RADIANS(B107))*COS(RADIANS(C107-(lmDbNearestSearchResult!C$3)))))*$F$2</f>
        <v>4929001.61513843</v>
      </c>
      <c r="I107" s="11" t="n">
        <f aca="false">(ACOS(SIN(RADIANS(lmDbNearestSearchResult!B$4))*SIN(RADIANS(B107))+COS(RADIANS(lmDbNearestSearchResult!B$4))*COS(RADIANS(B107))*COS(RADIANS(C107-(lmDbNearestSearchResult!C$4)))))*$F$2</f>
        <v>6115730.57563287</v>
      </c>
      <c r="J107" s="11" t="n">
        <f aca="false">(ACOS(SIN(RADIANS(lmDbNearestSearchResult!B$5))*SIN(RADIANS(B107))+COS(RADIANS(lmDbNearestSearchResult!B$5))*COS(RADIANS(B107))*COS(RADIANS(C107-(lmDbNearestSearchResult!C$5)))))*$F$2</f>
        <v>7020035.93290222</v>
      </c>
      <c r="K107" s="11" t="n">
        <f aca="false">(ACOS(SIN(RADIANS(lmDbNearestSearchResult!B$7))*SIN(RADIANS(B107))+COS(RADIANS(lmDbNearestSearchResult!B$7))*COS(RADIANS(B107))*COS(RADIANS(C107-(lmDbNearestSearchResult!C$7)))))*$F$2</f>
        <v>6338760.15542881</v>
      </c>
      <c r="L107" s="11" t="n">
        <f aca="false">(ACOS(SIN(RADIANS(lmDbNearestSearchResult!B$8))*SIN(RADIANS(B107))+COS(RADIANS(lmDbNearestSearchResult!B$8))*COS(RADIANS(B107))*COS(RADIANS(C107-(lmDbNearestSearchResult!C$8)))))*$F$2</f>
        <v>4361377.49021036</v>
      </c>
      <c r="M107" s="11" t="n">
        <f aca="false">(ACOS(SIN(RADIANS(lmDbNearestSearchResult!B$9))*SIN(RADIANS(B107))+COS(RADIANS(lmDbNearestSearchResult!B$9))*COS(RADIANS(B107))*COS(RADIANS(C107-(lmDbNearestSearchResult!C$9)))))*$F$2</f>
        <v>6226925.67641136</v>
      </c>
      <c r="N107" s="11" t="n">
        <f aca="false">(ACOS(SIN(RADIANS(lmDbNearestSearchResult!B$10))*SIN(RADIANS(B107))+COS(RADIANS(lmDbNearestSearchResult!B$10))*COS(RADIANS(B107))*COS(RADIANS(C107-(lmDbNearestSearchResult!C$10)))))*$F$2</f>
        <v>6226925.67641136</v>
      </c>
      <c r="O107" s="11" t="n">
        <f aca="false">(ACOS(SIN(RADIANS(lmDbNearestSearchResult!B$12))*SIN(RADIANS(B107))+COS(RADIANS(lmDbNearestSearchResult!B$12))*COS(RADIANS(B107))*COS(RADIANS(C107-(lmDbNearestSearchResult!C$12)))))*$F$2</f>
        <v>6226925.67641136</v>
      </c>
      <c r="P107" s="11" t="n">
        <f aca="false">(ACOS(SIN(RADIANS(lmDbNearestSearchResult!B$13))*SIN(RADIANS(B107))+COS(RADIANS(lmDbNearestSearchResult!B$13))*COS(RADIANS(B107))*COS(RADIANS(C107-(lmDbNearestSearchResult!C$13)))))*$F$2</f>
        <v>7969331.25060886</v>
      </c>
      <c r="Q107" s="11" t="n">
        <f aca="false">(ACOS(SIN(RADIANS(lmDbNearestSearchResult!B$14))*SIN(RADIANS(B107))+COS(RADIANS(lmDbNearestSearchResult!B$14))*COS(RADIANS(B107))*COS(RADIANS(C107-(lmDbNearestSearchResult!C$14)))))*$F$2</f>
        <v>7970320.6984956</v>
      </c>
      <c r="R107" s="11" t="n">
        <f aca="false">(ACOS(SIN(RADIANS(lmDbNearestSearchResult!B$16))*SIN(RADIANS(B107))+COS(RADIANS(lmDbNearestSearchResult!B$16))*COS(RADIANS(B107))*COS(RADIANS(C107-(lmDbNearestSearchResult!C$16)))))*$F$2</f>
        <v>7032285.03705491</v>
      </c>
      <c r="S107" s="11" t="n">
        <f aca="false">(ACOS(SIN(RADIANS(lmDbNearestSearchResult!B$17))*SIN(RADIANS(B107))+COS(RADIANS(lmDbNearestSearchResult!B$17))*COS(RADIANS(B107))*COS(RADIANS(C107-(lmDbNearestSearchResult!C$17)))))*$F$2</f>
        <v>10099297.79992</v>
      </c>
      <c r="T107" s="11" t="n">
        <f aca="false">(ACOS(SIN(RADIANS(lmDbNearestSearchResult!B$18))*SIN(RADIANS(B107))+COS(RADIANS(lmDbNearestSearchResult!B$18))*COS(RADIANS(B107))*COS(RADIANS(C107-(lmDbNearestSearchResult!C$18)))))*$F$2</f>
        <v>13788192.5355357</v>
      </c>
      <c r="U107" s="11" t="n">
        <f aca="false">(ACOS(SIN(RADIANS(lmDbNearestSearchResult!B$20))*SIN(RADIANS(B107))+COS(RADIANS(lmDbNearestSearchResult!B$20))*COS(RADIANS(B107))*COS(RADIANS(C107-(lmDbNearestSearchResult!C$20)))))*$F$2</f>
        <v>10008003.8863783</v>
      </c>
      <c r="V107" s="11" t="n">
        <f aca="false">(ACOS(SIN(RADIANS(lmDbNearestSearchResult!B$21))*SIN(RADIANS(B107))+COS(RADIANS(lmDbNearestSearchResult!B$21))*COS(RADIANS(B107))*COS(RADIANS(C107-(lmDbNearestSearchResult!C$21)))))*$F$2</f>
        <v>10007114.3255688</v>
      </c>
      <c r="W107" s="11" t="n">
        <f aca="false">(ACOS(SIN(RADIANS(lmDbNearestSearchResult!B$22))*SIN(RADIANS(B107))+COS(RADIANS(lmDbNearestSearchResult!B$22))*COS(RADIANS(B107))*COS(RADIANS(C107-(lmDbNearestSearchResult!C$22)))))*$F$2</f>
        <v>7020035.93290222</v>
      </c>
      <c r="X107" s="11" t="n">
        <f aca="false">(ACOS(SIN(RADIANS(lmDbNearestSearchResult!B$24))*SIN(RADIANS(B107))+COS(RADIANS(lmDbNearestSearchResult!B$24))*COS(RADIANS(B107))*COS(RADIANS(C107-(lmDbNearestSearchResult!C$24)))))*$F$2</f>
        <v>6338741.6452052</v>
      </c>
      <c r="Y107" s="11" t="n">
        <f aca="false">(ACOS(SIN(RADIANS(lmDbNearestSearchResult!B$25))*SIN(RADIANS(B107))+COS(RADIANS(lmDbNearestSearchResult!B$25))*COS(RADIANS(B107))*COS(RADIANS(C107-(lmDbNearestSearchResult!C$25)))))*$F$2</f>
        <v>6338741.6452052</v>
      </c>
      <c r="Z107" s="11" t="n">
        <f aca="false">(ACOS(SIN(RADIANS(lmDbNearestSearchResult!B$26))*SIN(RADIANS(B107))+COS(RADIANS(lmDbNearestSearchResult!B$26))*COS(RADIANS(B107))*COS(RADIANS(C107-(lmDbNearestSearchResult!C$26)))))*$F$2</f>
        <v>6338805.76608977</v>
      </c>
    </row>
    <row r="108" customFormat="false" ht="12.75" hidden="false" customHeight="false" outlineLevel="0" collapsed="false">
      <c r="A108" s="10" t="n">
        <v>107</v>
      </c>
      <c r="B108" s="10" t="n">
        <v>-0.004</v>
      </c>
      <c r="C108" s="10" t="n">
        <v>57</v>
      </c>
      <c r="D108" s="10"/>
      <c r="E108" s="6"/>
      <c r="G108" s="11" t="n">
        <f aca="false">(ACOS(SIN(RADIANS(lmDbNearestSearchResult!B$2))*SIN(RADIANS(B108))+COS(RADIANS(lmDbNearestSearchResult!B$2))*COS(RADIANS(B108))*COS(RADIANS(C108-(lmDbNearestSearchResult!C$2)))))*$F$2</f>
        <v>7384391.40436472</v>
      </c>
      <c r="H108" s="11" t="n">
        <f aca="false">(ACOS(SIN(RADIANS(lmDbNearestSearchResult!B$3))*SIN(RADIANS(B108))+COS(RADIANS(lmDbNearestSearchResult!B$3))*COS(RADIANS(B108))*COS(RADIANS(C108-(lmDbNearestSearchResult!C$3)))))*$F$2</f>
        <v>5035244.06527603</v>
      </c>
      <c r="I108" s="11" t="n">
        <f aca="false">(ACOS(SIN(RADIANS(lmDbNearestSearchResult!B$4))*SIN(RADIANS(B108))+COS(RADIANS(lmDbNearestSearchResult!B$4))*COS(RADIANS(B108))*COS(RADIANS(C108-(lmDbNearestSearchResult!C$4)))))*$F$2</f>
        <v>6226925.67641136</v>
      </c>
      <c r="J108" s="11" t="n">
        <f aca="false">(ACOS(SIN(RADIANS(lmDbNearestSearchResult!B$5))*SIN(RADIANS(B108))+COS(RADIANS(lmDbNearestSearchResult!B$5))*COS(RADIANS(B108))*COS(RADIANS(C108-(lmDbNearestSearchResult!C$5)))))*$F$2</f>
        <v>7064464.92841642</v>
      </c>
      <c r="K108" s="11" t="n">
        <f aca="false">(ACOS(SIN(RADIANS(lmDbNearestSearchResult!B$7))*SIN(RADIANS(B108))+COS(RADIANS(lmDbNearestSearchResult!B$7))*COS(RADIANS(B108))*COS(RADIANS(C108-(lmDbNearestSearchResult!C$7)))))*$F$2</f>
        <v>6449931.34580535</v>
      </c>
      <c r="L108" s="11" t="n">
        <f aca="false">(ACOS(SIN(RADIANS(lmDbNearestSearchResult!B$8))*SIN(RADIANS(B108))+COS(RADIANS(lmDbNearestSearchResult!B$8))*COS(RADIANS(B108))*COS(RADIANS(C108-(lmDbNearestSearchResult!C$8)))))*$F$2</f>
        <v>4422856.39871395</v>
      </c>
      <c r="M108" s="11" t="n">
        <f aca="false">(ACOS(SIN(RADIANS(lmDbNearestSearchResult!B$9))*SIN(RADIANS(B108))+COS(RADIANS(lmDbNearestSearchResult!B$9))*COS(RADIANS(B108))*COS(RADIANS(C108-(lmDbNearestSearchResult!C$9)))))*$F$2</f>
        <v>6338120.77719913</v>
      </c>
      <c r="N108" s="11" t="n">
        <f aca="false">(ACOS(SIN(RADIANS(lmDbNearestSearchResult!B$10))*SIN(RADIANS(B108))+COS(RADIANS(lmDbNearestSearchResult!B$10))*COS(RADIANS(B108))*COS(RADIANS(C108-(lmDbNearestSearchResult!C$10)))))*$F$2</f>
        <v>6338120.77719913</v>
      </c>
      <c r="O108" s="11" t="n">
        <f aca="false">(ACOS(SIN(RADIANS(lmDbNearestSearchResult!B$12))*SIN(RADIANS(B108))+COS(RADIANS(lmDbNearestSearchResult!B$12))*COS(RADIANS(B108))*COS(RADIANS(C108-(lmDbNearestSearchResult!C$12)))))*$F$2</f>
        <v>6338120.77719913</v>
      </c>
      <c r="P108" s="11" t="n">
        <f aca="false">(ACOS(SIN(RADIANS(lmDbNearestSearchResult!B$13))*SIN(RADIANS(B108))+COS(RADIANS(lmDbNearestSearchResult!B$13))*COS(RADIANS(B108))*COS(RADIANS(C108-(lmDbNearestSearchResult!C$13)))))*$F$2</f>
        <v>8076337.49763474</v>
      </c>
      <c r="Q108" s="11" t="n">
        <f aca="false">(ACOS(SIN(RADIANS(lmDbNearestSearchResult!B$14))*SIN(RADIANS(B108))+COS(RADIANS(lmDbNearestSearchResult!B$14))*COS(RADIANS(B108))*COS(RADIANS(C108-(lmDbNearestSearchResult!C$14)))))*$F$2</f>
        <v>8077271.54117501</v>
      </c>
      <c r="R108" s="11" t="n">
        <f aca="false">(ACOS(SIN(RADIANS(lmDbNearestSearchResult!B$16))*SIN(RADIANS(B108))+COS(RADIANS(lmDbNearestSearchResult!B$16))*COS(RADIANS(B108))*COS(RADIANS(C108-(lmDbNearestSearchResult!C$16)))))*$F$2</f>
        <v>7084949.97896425</v>
      </c>
      <c r="S108" s="11" t="n">
        <f aca="false">(ACOS(SIN(RADIANS(lmDbNearestSearchResult!B$17))*SIN(RADIANS(B108))+COS(RADIANS(lmDbNearestSearchResult!B$17))*COS(RADIANS(B108))*COS(RADIANS(C108-(lmDbNearestSearchResult!C$17)))))*$F$2</f>
        <v>10100368.9997863</v>
      </c>
      <c r="T108" s="11" t="n">
        <f aca="false">(ACOS(SIN(RADIANS(lmDbNearestSearchResult!B$18))*SIN(RADIANS(B108))+COS(RADIANS(lmDbNearestSearchResult!B$18))*COS(RADIANS(B108))*COS(RADIANS(C108-(lmDbNearestSearchResult!C$18)))))*$F$2</f>
        <v>13676997.434748</v>
      </c>
      <c r="U108" s="11" t="n">
        <f aca="false">(ACOS(SIN(RADIANS(lmDbNearestSearchResult!B$20))*SIN(RADIANS(B108))+COS(RADIANS(lmDbNearestSearchResult!B$20))*COS(RADIANS(B108))*COS(RADIANS(C108-(lmDbNearestSearchResult!C$20)))))*$F$2</f>
        <v>10008003.8863783</v>
      </c>
      <c r="V108" s="11" t="n">
        <f aca="false">(ACOS(SIN(RADIANS(lmDbNearestSearchResult!B$21))*SIN(RADIANS(B108))+COS(RADIANS(lmDbNearestSearchResult!B$21))*COS(RADIANS(B108))*COS(RADIANS(C108-(lmDbNearestSearchResult!C$21)))))*$F$2</f>
        <v>10007114.3255688</v>
      </c>
      <c r="W108" s="11" t="n">
        <f aca="false">(ACOS(SIN(RADIANS(lmDbNearestSearchResult!B$22))*SIN(RADIANS(B108))+COS(RADIANS(lmDbNearestSearchResult!B$22))*COS(RADIANS(B108))*COS(RADIANS(C108-(lmDbNearestSearchResult!C$22)))))*$F$2</f>
        <v>7064464.92841642</v>
      </c>
      <c r="X108" s="11" t="n">
        <f aca="false">(ACOS(SIN(RADIANS(lmDbNearestSearchResult!B$24))*SIN(RADIANS(B108))+COS(RADIANS(lmDbNearestSearchResult!B$24))*COS(RADIANS(B108))*COS(RADIANS(C108-(lmDbNearestSearchResult!C$24)))))*$F$2</f>
        <v>6449913.04017653</v>
      </c>
      <c r="Y108" s="11" t="n">
        <f aca="false">(ACOS(SIN(RADIANS(lmDbNearestSearchResult!B$25))*SIN(RADIANS(B108))+COS(RADIANS(lmDbNearestSearchResult!B$25))*COS(RADIANS(B108))*COS(RADIANS(C108-(lmDbNearestSearchResult!C$25)))))*$F$2</f>
        <v>6449913.04017653</v>
      </c>
      <c r="Z108" s="11" t="n">
        <f aca="false">(ACOS(SIN(RADIANS(lmDbNearestSearchResult!B$26))*SIN(RADIANS(B108))+COS(RADIANS(lmDbNearestSearchResult!B$26))*COS(RADIANS(B108))*COS(RADIANS(C108-(lmDbNearestSearchResult!C$26)))))*$F$2</f>
        <v>6449974.72615524</v>
      </c>
    </row>
    <row r="109" customFormat="false" ht="12.75" hidden="false" customHeight="false" outlineLevel="0" collapsed="false">
      <c r="A109" s="10" t="n">
        <v>108</v>
      </c>
      <c r="B109" s="10" t="n">
        <v>-0.004</v>
      </c>
      <c r="C109" s="10" t="n">
        <v>58</v>
      </c>
      <c r="D109" s="10"/>
      <c r="E109" s="6"/>
      <c r="G109" s="11" t="n">
        <f aca="false">(ACOS(SIN(RADIANS(lmDbNearestSearchResult!B$2))*SIN(RADIANS(B109))+COS(RADIANS(lmDbNearestSearchResult!B$2))*COS(RADIANS(B109))*COS(RADIANS(C109-(lmDbNearestSearchResult!C$2)))))*$F$2</f>
        <v>7424087.16142214</v>
      </c>
      <c r="H109" s="11" t="n">
        <f aca="false">(ACOS(SIN(RADIANS(lmDbNearestSearchResult!B$3))*SIN(RADIANS(B109))+COS(RADIANS(lmDbNearestSearchResult!B$3))*COS(RADIANS(B109))*COS(RADIANS(C109-(lmDbNearestSearchResult!C$3)))))*$F$2</f>
        <v>5141651.2170181</v>
      </c>
      <c r="I109" s="11" t="n">
        <f aca="false">(ACOS(SIN(RADIANS(lmDbNearestSearchResult!B$4))*SIN(RADIANS(B109))+COS(RADIANS(lmDbNearestSearchResult!B$4))*COS(RADIANS(B109))*COS(RADIANS(C109-(lmDbNearestSearchResult!C$4)))))*$F$2</f>
        <v>6338120.77719913</v>
      </c>
      <c r="J109" s="11" t="n">
        <f aca="false">(ACOS(SIN(RADIANS(lmDbNearestSearchResult!B$5))*SIN(RADIANS(B109))+COS(RADIANS(lmDbNearestSearchResult!B$5))*COS(RADIANS(B109))*COS(RADIANS(C109-(lmDbNearestSearchResult!C$5)))))*$F$2</f>
        <v>7109703.19764188</v>
      </c>
      <c r="K109" s="11" t="n">
        <f aca="false">(ACOS(SIN(RADIANS(lmDbNearestSearchResult!B$7))*SIN(RADIANS(B109))+COS(RADIANS(lmDbNearestSearchResult!B$7))*COS(RADIANS(B109))*COS(RADIANS(C109-(lmDbNearestSearchResult!C$7)))))*$F$2</f>
        <v>6561103.05474518</v>
      </c>
      <c r="L109" s="11" t="n">
        <f aca="false">(ACOS(SIN(RADIANS(lmDbNearestSearchResult!B$8))*SIN(RADIANS(B109))+COS(RADIANS(lmDbNearestSearchResult!B$8))*COS(RADIANS(B109))*COS(RADIANS(C109-(lmDbNearestSearchResult!C$8)))))*$F$2</f>
        <v>4485935.32672564</v>
      </c>
      <c r="M109" s="11" t="n">
        <f aca="false">(ACOS(SIN(RADIANS(lmDbNearestSearchResult!B$9))*SIN(RADIANS(B109))+COS(RADIANS(lmDbNearestSearchResult!B$9))*COS(RADIANS(B109))*COS(RADIANS(C109-(lmDbNearestSearchResult!C$9)))))*$F$2</f>
        <v>6449315.87799564</v>
      </c>
      <c r="N109" s="11" t="n">
        <f aca="false">(ACOS(SIN(RADIANS(lmDbNearestSearchResult!B$10))*SIN(RADIANS(B109))+COS(RADIANS(lmDbNearestSearchResult!B$10))*COS(RADIANS(B109))*COS(RADIANS(C109-(lmDbNearestSearchResult!C$10)))))*$F$2</f>
        <v>6449315.87799564</v>
      </c>
      <c r="O109" s="11" t="n">
        <f aca="false">(ACOS(SIN(RADIANS(lmDbNearestSearchResult!B$12))*SIN(RADIANS(B109))+COS(RADIANS(lmDbNearestSearchResult!B$12))*COS(RADIANS(B109))*COS(RADIANS(C109-(lmDbNearestSearchResult!C$12)))))*$F$2</f>
        <v>6449315.87799564</v>
      </c>
      <c r="P109" s="11" t="n">
        <f aca="false">(ACOS(SIN(RADIANS(lmDbNearestSearchResult!B$13))*SIN(RADIANS(B109))+COS(RADIANS(lmDbNearestSearchResult!B$13))*COS(RADIANS(B109))*COS(RADIANS(C109-(lmDbNearestSearchResult!C$13)))))*$F$2</f>
        <v>8183388.34836638</v>
      </c>
      <c r="Q109" s="11" t="n">
        <f aca="false">(ACOS(SIN(RADIANS(lmDbNearestSearchResult!B$14))*SIN(RADIANS(B109))+COS(RADIANS(lmDbNearestSearchResult!B$14))*COS(RADIANS(B109))*COS(RADIANS(C109-(lmDbNearestSearchResult!C$14)))))*$F$2</f>
        <v>8184267.54324718</v>
      </c>
      <c r="R109" s="11" t="n">
        <f aca="false">(ACOS(SIN(RADIANS(lmDbNearestSearchResult!B$16))*SIN(RADIANS(B109))+COS(RADIANS(lmDbNearestSearchResult!B$16))*COS(RADIANS(B109))*COS(RADIANS(C109-(lmDbNearestSearchResult!C$16)))))*$F$2</f>
        <v>7138355.46467279</v>
      </c>
      <c r="S109" s="11" t="n">
        <f aca="false">(ACOS(SIN(RADIANS(lmDbNearestSearchResult!B$17))*SIN(RADIANS(B109))+COS(RADIANS(lmDbNearestSearchResult!B$17))*COS(RADIANS(B109))*COS(RADIANS(C109-(lmDbNearestSearchResult!C$17)))))*$F$2</f>
        <v>10101411.7939367</v>
      </c>
      <c r="T109" s="11" t="n">
        <f aca="false">(ACOS(SIN(RADIANS(lmDbNearestSearchResult!B$18))*SIN(RADIANS(B109))+COS(RADIANS(lmDbNearestSearchResult!B$18))*COS(RADIANS(B109))*COS(RADIANS(C109-(lmDbNearestSearchResult!C$18)))))*$F$2</f>
        <v>13565802.3339515</v>
      </c>
      <c r="U109" s="11" t="n">
        <f aca="false">(ACOS(SIN(RADIANS(lmDbNearestSearchResult!B$20))*SIN(RADIANS(B109))+COS(RADIANS(lmDbNearestSearchResult!B$20))*COS(RADIANS(B109))*COS(RADIANS(C109-(lmDbNearestSearchResult!C$20)))))*$F$2</f>
        <v>10008003.8863783</v>
      </c>
      <c r="V109" s="11" t="n">
        <f aca="false">(ACOS(SIN(RADIANS(lmDbNearestSearchResult!B$21))*SIN(RADIANS(B109))+COS(RADIANS(lmDbNearestSearchResult!B$21))*COS(RADIANS(B109))*COS(RADIANS(C109-(lmDbNearestSearchResult!C$21)))))*$F$2</f>
        <v>10007114.3255688</v>
      </c>
      <c r="W109" s="11" t="n">
        <f aca="false">(ACOS(SIN(RADIANS(lmDbNearestSearchResult!B$22))*SIN(RADIANS(B109))+COS(RADIANS(lmDbNearestSearchResult!B$22))*COS(RADIANS(B109))*COS(RADIANS(C109-(lmDbNearestSearchResult!C$22)))))*$F$2</f>
        <v>7109703.19764188</v>
      </c>
      <c r="X109" s="11" t="n">
        <f aca="false">(ACOS(SIN(RADIANS(lmDbNearestSearchResult!B$24))*SIN(RADIANS(B109))+COS(RADIANS(lmDbNearestSearchResult!B$24))*COS(RADIANS(B109))*COS(RADIANS(C109-(lmDbNearestSearchResult!C$24)))))*$F$2</f>
        <v>6561084.94378456</v>
      </c>
      <c r="Y109" s="11" t="n">
        <f aca="false">(ACOS(SIN(RADIANS(lmDbNearestSearchResult!B$25))*SIN(RADIANS(B109))+COS(RADIANS(lmDbNearestSearchResult!B$25))*COS(RADIANS(B109))*COS(RADIANS(C109-(lmDbNearestSearchResult!C$25)))))*$F$2</f>
        <v>6561084.94378456</v>
      </c>
      <c r="Z109" s="11" t="n">
        <f aca="false">(ACOS(SIN(RADIANS(lmDbNearestSearchResult!B$26))*SIN(RADIANS(B109))+COS(RADIANS(lmDbNearestSearchResult!B$26))*COS(RADIANS(B109))*COS(RADIANS(C109-(lmDbNearestSearchResult!C$26)))))*$F$2</f>
        <v>6561144.24722772</v>
      </c>
    </row>
    <row r="110" customFormat="false" ht="12.75" hidden="false" customHeight="false" outlineLevel="0" collapsed="false">
      <c r="A110" s="10" t="n">
        <v>109</v>
      </c>
      <c r="B110" s="10" t="n">
        <v>-0.004</v>
      </c>
      <c r="C110" s="10" t="n">
        <v>59</v>
      </c>
      <c r="D110" s="10"/>
      <c r="E110" s="6"/>
      <c r="G110" s="11" t="n">
        <f aca="false">(ACOS(SIN(RADIANS(lmDbNearestSearchResult!B$2))*SIN(RADIANS(B110))+COS(RADIANS(lmDbNearestSearchResult!B$2))*COS(RADIANS(B110))*COS(RADIANS(C110-(lmDbNearestSearchResult!C$2)))))*$F$2</f>
        <v>7464508.04724469</v>
      </c>
      <c r="H110" s="11" t="n">
        <f aca="false">(ACOS(SIN(RADIANS(lmDbNearestSearchResult!B$3))*SIN(RADIANS(B110))+COS(RADIANS(lmDbNearestSearchResult!B$3))*COS(RADIANS(B110))*COS(RADIANS(C110-(lmDbNearestSearchResult!C$3)))))*$F$2</f>
        <v>5248212.55763022</v>
      </c>
      <c r="I110" s="11" t="n">
        <f aca="false">(ACOS(SIN(RADIANS(lmDbNearestSearchResult!B$4))*SIN(RADIANS(B110))+COS(RADIANS(lmDbNearestSearchResult!B$4))*COS(RADIANS(B110))*COS(RADIANS(C110-(lmDbNearestSearchResult!C$4)))))*$F$2</f>
        <v>6449315.87799564</v>
      </c>
      <c r="J110" s="11" t="n">
        <f aca="false">(ACOS(SIN(RADIANS(lmDbNearestSearchResult!B$5))*SIN(RADIANS(B110))+COS(RADIANS(lmDbNearestSearchResult!B$5))*COS(RADIANS(B110))*COS(RADIANS(C110-(lmDbNearestSearchResult!C$5)))))*$F$2</f>
        <v>7155730.84059878</v>
      </c>
      <c r="K110" s="11" t="n">
        <f aca="false">(ACOS(SIN(RADIANS(lmDbNearestSearchResult!B$7))*SIN(RADIANS(B110))+COS(RADIANS(lmDbNearestSearchResult!B$7))*COS(RADIANS(B110))*COS(RADIANS(C110-(lmDbNearestSearchResult!C$7)))))*$F$2</f>
        <v>6672275.25184959</v>
      </c>
      <c r="L110" s="11" t="n">
        <f aca="false">(ACOS(SIN(RADIANS(lmDbNearestSearchResult!B$8))*SIN(RADIANS(B110))+COS(RADIANS(lmDbNearestSearchResult!B$8))*COS(RADIANS(B110))*COS(RADIANS(C110-(lmDbNearestSearchResult!C$8)))))*$F$2</f>
        <v>4550545.95095609</v>
      </c>
      <c r="M110" s="11" t="n">
        <f aca="false">(ACOS(SIN(RADIANS(lmDbNearestSearchResult!B$9))*SIN(RADIANS(B110))+COS(RADIANS(lmDbNearestSearchResult!B$9))*COS(RADIANS(B110))*COS(RADIANS(C110-(lmDbNearestSearchResult!C$9)))))*$F$2</f>
        <v>6560510.97880037</v>
      </c>
      <c r="N110" s="11" t="n">
        <f aca="false">(ACOS(SIN(RADIANS(lmDbNearestSearchResult!B$10))*SIN(RADIANS(B110))+COS(RADIANS(lmDbNearestSearchResult!B$10))*COS(RADIANS(B110))*COS(RADIANS(C110-(lmDbNearestSearchResult!C$10)))))*$F$2</f>
        <v>6560510.97880037</v>
      </c>
      <c r="O110" s="11" t="n">
        <f aca="false">(ACOS(SIN(RADIANS(lmDbNearestSearchResult!B$12))*SIN(RADIANS(B110))+COS(RADIANS(lmDbNearestSearchResult!B$12))*COS(RADIANS(B110))*COS(RADIANS(C110-(lmDbNearestSearchResult!C$12)))))*$F$2</f>
        <v>6560510.97880037</v>
      </c>
      <c r="P110" s="11" t="n">
        <f aca="false">(ACOS(SIN(RADIANS(lmDbNearestSearchResult!B$13))*SIN(RADIANS(B110))+COS(RADIANS(lmDbNearestSearchResult!B$13))*COS(RADIANS(B110))*COS(RADIANS(C110-(lmDbNearestSearchResult!C$13)))))*$F$2</f>
        <v>8290480.75740234</v>
      </c>
      <c r="Q110" s="11" t="n">
        <f aca="false">(ACOS(SIN(RADIANS(lmDbNearestSearchResult!B$14))*SIN(RADIANS(B110))+COS(RADIANS(lmDbNearestSearchResult!B$14))*COS(RADIANS(B110))*COS(RADIANS(C110-(lmDbNearestSearchResult!C$14)))))*$F$2</f>
        <v>8291305.62204265</v>
      </c>
      <c r="R110" s="11" t="n">
        <f aca="false">(ACOS(SIN(RADIANS(lmDbNearestSearchResult!B$16))*SIN(RADIANS(B110))+COS(RADIANS(lmDbNearestSearchResult!B$16))*COS(RADIANS(B110))*COS(RADIANS(C110-(lmDbNearestSearchResult!C$16)))))*$F$2</f>
        <v>7192480.01129603</v>
      </c>
      <c r="S110" s="11" t="n">
        <f aca="false">(ACOS(SIN(RADIANS(lmDbNearestSearchResult!B$17))*SIN(RADIANS(B110))+COS(RADIANS(lmDbNearestSearchResult!B$17))*COS(RADIANS(B110))*COS(RADIANS(C110-(lmDbNearestSearchResult!C$17)))))*$F$2</f>
        <v>10102425.8645484</v>
      </c>
      <c r="T110" s="11" t="n">
        <f aca="false">(ACOS(SIN(RADIANS(lmDbNearestSearchResult!B$18))*SIN(RADIANS(B110))+COS(RADIANS(lmDbNearestSearchResult!B$18))*COS(RADIANS(B110))*COS(RADIANS(C110-(lmDbNearestSearchResult!C$18)))))*$F$2</f>
        <v>13454607.2331467</v>
      </c>
      <c r="U110" s="11" t="n">
        <f aca="false">(ACOS(SIN(RADIANS(lmDbNearestSearchResult!B$20))*SIN(RADIANS(B110))+COS(RADIANS(lmDbNearestSearchResult!B$20))*COS(RADIANS(B110))*COS(RADIANS(C110-(lmDbNearestSearchResult!C$20)))))*$F$2</f>
        <v>10008003.8863783</v>
      </c>
      <c r="V110" s="11" t="n">
        <f aca="false">(ACOS(SIN(RADIANS(lmDbNearestSearchResult!B$21))*SIN(RADIANS(B110))+COS(RADIANS(lmDbNearestSearchResult!B$21))*COS(RADIANS(B110))*COS(RADIANS(C110-(lmDbNearestSearchResult!C$21)))))*$F$2</f>
        <v>10007114.3255688</v>
      </c>
      <c r="W110" s="11" t="n">
        <f aca="false">(ACOS(SIN(RADIANS(lmDbNearestSearchResult!B$22))*SIN(RADIANS(B110))+COS(RADIANS(lmDbNearestSearchResult!B$22))*COS(RADIANS(B110))*COS(RADIANS(C110-(lmDbNearestSearchResult!C$22)))))*$F$2</f>
        <v>7155730.84059878</v>
      </c>
      <c r="X110" s="11" t="n">
        <f aca="false">(ACOS(SIN(RADIANS(lmDbNearestSearchResult!B$24))*SIN(RADIANS(B110))+COS(RADIANS(lmDbNearestSearchResult!B$24))*COS(RADIANS(B110))*COS(RADIANS(C110-(lmDbNearestSearchResult!C$24)))))*$F$2</f>
        <v>6672257.32606052</v>
      </c>
      <c r="Y110" s="11" t="n">
        <f aca="false">(ACOS(SIN(RADIANS(lmDbNearestSearchResult!B$25))*SIN(RADIANS(B110))+COS(RADIANS(lmDbNearestSearchResult!B$25))*COS(RADIANS(B110))*COS(RADIANS(C110-(lmDbNearestSearchResult!C$25)))))*$F$2</f>
        <v>6672257.32606052</v>
      </c>
      <c r="Z110" s="11" t="n">
        <f aca="false">(ACOS(SIN(RADIANS(lmDbNearestSearchResult!B$26))*SIN(RADIANS(B110))+COS(RADIANS(lmDbNearestSearchResult!B$26))*COS(RADIANS(B110))*COS(RADIANS(C110-(lmDbNearestSearchResult!C$26)))))*$F$2</f>
        <v>6672314.29625761</v>
      </c>
    </row>
    <row r="111" customFormat="false" ht="12.75" hidden="false" customHeight="false" outlineLevel="0" collapsed="false">
      <c r="A111" s="10" t="n">
        <v>110</v>
      </c>
      <c r="B111" s="10" t="n">
        <v>-0.004</v>
      </c>
      <c r="C111" s="10" t="n">
        <v>60</v>
      </c>
      <c r="D111" s="10"/>
      <c r="E111" s="6"/>
      <c r="G111" s="11" t="n">
        <f aca="false">(ACOS(SIN(RADIANS(lmDbNearestSearchResult!B$2))*SIN(RADIANS(B111))+COS(RADIANS(lmDbNearestSearchResult!B$2))*COS(RADIANS(B111))*COS(RADIANS(C111-(lmDbNearestSearchResult!C$2)))))*$F$2</f>
        <v>7505637.57072487</v>
      </c>
      <c r="H111" s="11" t="n">
        <f aca="false">(ACOS(SIN(RADIANS(lmDbNearestSearchResult!B$3))*SIN(RADIANS(B111))+COS(RADIANS(lmDbNearestSearchResult!B$3))*COS(RADIANS(B111))*COS(RADIANS(C111-(lmDbNearestSearchResult!C$3)))))*$F$2</f>
        <v>5354918.37958028</v>
      </c>
      <c r="I111" s="11" t="n">
        <f aca="false">(ACOS(SIN(RADIANS(lmDbNearestSearchResult!B$4))*SIN(RADIANS(B111))+COS(RADIANS(lmDbNearestSearchResult!B$4))*COS(RADIANS(B111))*COS(RADIANS(C111-(lmDbNearestSearchResult!C$4)))))*$F$2</f>
        <v>6560510.97880037</v>
      </c>
      <c r="J111" s="11" t="n">
        <f aca="false">(ACOS(SIN(RADIANS(lmDbNearestSearchResult!B$5))*SIN(RADIANS(B111))+COS(RADIANS(lmDbNearestSearchResult!B$5))*COS(RADIANS(B111))*COS(RADIANS(C111-(lmDbNearestSearchResult!C$5)))))*$F$2</f>
        <v>7202528.05387057</v>
      </c>
      <c r="K111" s="11" t="n">
        <f aca="false">(ACOS(SIN(RADIANS(lmDbNearestSearchResult!B$7))*SIN(RADIANS(B111))+COS(RADIANS(lmDbNearestSearchResult!B$7))*COS(RADIANS(B111))*COS(RADIANS(C111-(lmDbNearestSearchResult!C$7)))))*$F$2</f>
        <v>6783447.90855214</v>
      </c>
      <c r="L111" s="11" t="n">
        <f aca="false">(ACOS(SIN(RADIANS(lmDbNearestSearchResult!B$8))*SIN(RADIANS(B111))+COS(RADIANS(lmDbNearestSearchResult!B$8))*COS(RADIANS(B111))*COS(RADIANS(C111-(lmDbNearestSearchResult!C$8)))))*$F$2</f>
        <v>4616622.12053619</v>
      </c>
      <c r="M111" s="11" t="n">
        <f aca="false">(ACOS(SIN(RADIANS(lmDbNearestSearchResult!B$9))*SIN(RADIANS(B111))+COS(RADIANS(lmDbNearestSearchResult!B$9))*COS(RADIANS(B111))*COS(RADIANS(C111-(lmDbNearestSearchResult!C$9)))))*$F$2</f>
        <v>6671706.07961284</v>
      </c>
      <c r="N111" s="11" t="n">
        <f aca="false">(ACOS(SIN(RADIANS(lmDbNearestSearchResult!B$10))*SIN(RADIANS(B111))+COS(RADIANS(lmDbNearestSearchResult!B$10))*COS(RADIANS(B111))*COS(RADIANS(C111-(lmDbNearestSearchResult!C$10)))))*$F$2</f>
        <v>6671706.07961284</v>
      </c>
      <c r="O111" s="11" t="n">
        <f aca="false">(ACOS(SIN(RADIANS(lmDbNearestSearchResult!B$12))*SIN(RADIANS(B111))+COS(RADIANS(lmDbNearestSearchResult!B$12))*COS(RADIANS(B111))*COS(RADIANS(C111-(lmDbNearestSearchResult!C$12)))))*$F$2</f>
        <v>6671706.07961284</v>
      </c>
      <c r="P111" s="11" t="n">
        <f aca="false">(ACOS(SIN(RADIANS(lmDbNearestSearchResult!B$13))*SIN(RADIANS(B111))+COS(RADIANS(lmDbNearestSearchResult!B$13))*COS(RADIANS(B111))*COS(RADIANS(C111-(lmDbNearestSearchResult!C$13)))))*$F$2</f>
        <v>8397611.78439626</v>
      </c>
      <c r="Q111" s="11" t="n">
        <f aca="false">(ACOS(SIN(RADIANS(lmDbNearestSearchResult!B$14))*SIN(RADIANS(B111))+COS(RADIANS(lmDbNearestSearchResult!B$14))*COS(RADIANS(B111))*COS(RADIANS(C111-(lmDbNearestSearchResult!C$14)))))*$F$2</f>
        <v>8398382.80112</v>
      </c>
      <c r="R111" s="11" t="n">
        <f aca="false">(ACOS(SIN(RADIANS(lmDbNearestSearchResult!B$16))*SIN(RADIANS(B111))+COS(RADIANS(lmDbNearestSearchResult!B$16))*COS(RADIANS(B111))*COS(RADIANS(C111-(lmDbNearestSearchResult!C$16)))))*$F$2</f>
        <v>7247302.40352507</v>
      </c>
      <c r="S111" s="11" t="n">
        <f aca="false">(ACOS(SIN(RADIANS(lmDbNearestSearchResult!B$17))*SIN(RADIANS(B111))+COS(RADIANS(lmDbNearestSearchResult!B$17))*COS(RADIANS(B111))*COS(RADIANS(C111-(lmDbNearestSearchResult!C$17)))))*$F$2</f>
        <v>10103410.9025471</v>
      </c>
      <c r="T111" s="11" t="n">
        <f aca="false">(ACOS(SIN(RADIANS(lmDbNearestSearchResult!B$18))*SIN(RADIANS(B111))+COS(RADIANS(lmDbNearestSearchResult!B$18))*COS(RADIANS(B111))*COS(RADIANS(C111-(lmDbNearestSearchResult!C$18)))))*$F$2</f>
        <v>13343412.1323343</v>
      </c>
      <c r="U111" s="11" t="n">
        <f aca="false">(ACOS(SIN(RADIANS(lmDbNearestSearchResult!B$20))*SIN(RADIANS(B111))+COS(RADIANS(lmDbNearestSearchResult!B$20))*COS(RADIANS(B111))*COS(RADIANS(C111-(lmDbNearestSearchResult!C$20)))))*$F$2</f>
        <v>10008003.8863783</v>
      </c>
      <c r="V111" s="11" t="n">
        <f aca="false">(ACOS(SIN(RADIANS(lmDbNearestSearchResult!B$21))*SIN(RADIANS(B111))+COS(RADIANS(lmDbNearestSearchResult!B$21))*COS(RADIANS(B111))*COS(RADIANS(C111-(lmDbNearestSearchResult!C$21)))))*$F$2</f>
        <v>10007114.3255688</v>
      </c>
      <c r="W111" s="11" t="n">
        <f aca="false">(ACOS(SIN(RADIANS(lmDbNearestSearchResult!B$22))*SIN(RADIANS(B111))+COS(RADIANS(lmDbNearestSearchResult!B$22))*COS(RADIANS(B111))*COS(RADIANS(C111-(lmDbNearestSearchResult!C$22)))))*$F$2</f>
        <v>7202528.05387057</v>
      </c>
      <c r="X111" s="11" t="n">
        <f aca="false">(ACOS(SIN(RADIANS(lmDbNearestSearchResult!B$24))*SIN(RADIANS(B111))+COS(RADIANS(lmDbNearestSearchResult!B$24))*COS(RADIANS(B111))*COS(RADIANS(C111-(lmDbNearestSearchResult!C$24)))))*$F$2</f>
        <v>6783430.15883734</v>
      </c>
      <c r="Y111" s="11" t="n">
        <f aca="false">(ACOS(SIN(RADIANS(lmDbNearestSearchResult!B$25))*SIN(RADIANS(B111))+COS(RADIANS(lmDbNearestSearchResult!B$25))*COS(RADIANS(B111))*COS(RADIANS(C111-(lmDbNearestSearchResult!C$25)))))*$F$2</f>
        <v>6783430.15883734</v>
      </c>
      <c r="Z111" s="11" t="n">
        <f aca="false">(ACOS(SIN(RADIANS(lmDbNearestSearchResult!B$26))*SIN(RADIANS(B111))+COS(RADIANS(lmDbNearestSearchResult!B$26))*COS(RADIANS(B111))*COS(RADIANS(C111-(lmDbNearestSearchResult!C$26)))))*$F$2</f>
        <v>6783484.84218223</v>
      </c>
    </row>
    <row r="112" customFormat="false" ht="12.75" hidden="false" customHeight="false" outlineLevel="0" collapsed="false">
      <c r="A112" s="10" t="n">
        <v>111</v>
      </c>
      <c r="B112" s="10" t="n">
        <v>-0.004</v>
      </c>
      <c r="C112" s="10" t="n">
        <v>61</v>
      </c>
      <c r="D112" s="10"/>
      <c r="E112" s="6"/>
      <c r="G112" s="11" t="n">
        <f aca="false">(ACOS(SIN(RADIANS(lmDbNearestSearchResult!B$2))*SIN(RADIANS(B112))+COS(RADIANS(lmDbNearestSearchResult!B$2))*COS(RADIANS(B112))*COS(RADIANS(C112-(lmDbNearestSearchResult!C$2)))))*$F$2</f>
        <v>7547459.24824728</v>
      </c>
      <c r="H112" s="11" t="n">
        <f aca="false">(ACOS(SIN(RADIANS(lmDbNearestSearchResult!B$3))*SIN(RADIANS(B112))+COS(RADIANS(lmDbNearestSearchResult!B$3))*COS(RADIANS(B112))*COS(RADIANS(C112-(lmDbNearestSearchResult!C$3)))))*$F$2</f>
        <v>5461759.70409673</v>
      </c>
      <c r="I112" s="11" t="n">
        <f aca="false">(ACOS(SIN(RADIANS(lmDbNearestSearchResult!B$4))*SIN(RADIANS(B112))+COS(RADIANS(lmDbNearestSearchResult!B$4))*COS(RADIANS(B112))*COS(RADIANS(C112-(lmDbNearestSearchResult!C$4)))))*$F$2</f>
        <v>6671706.07961284</v>
      </c>
      <c r="J112" s="11" t="n">
        <f aca="false">(ACOS(SIN(RADIANS(lmDbNearestSearchResult!B$5))*SIN(RADIANS(B112))+COS(RADIANS(lmDbNearestSearchResult!B$5))*COS(RADIANS(B112))*COS(RADIANS(C112-(lmDbNearestSearchResult!C$5)))))*$F$2</f>
        <v>7250075.14608724</v>
      </c>
      <c r="K112" s="11" t="n">
        <f aca="false">(ACOS(SIN(RADIANS(lmDbNearestSearchResult!B$7))*SIN(RADIANS(B112))+COS(RADIANS(lmDbNearestSearchResult!B$7))*COS(RADIANS(B112))*COS(RADIANS(C112-(lmDbNearestSearchResult!C$7)))))*$F$2</f>
        <v>6894620.99796478</v>
      </c>
      <c r="L112" s="11" t="n">
        <f aca="false">(ACOS(SIN(RADIANS(lmDbNearestSearchResult!B$8))*SIN(RADIANS(B112))+COS(RADIANS(lmDbNearestSearchResult!B$8))*COS(RADIANS(B112))*COS(RADIANS(C112-(lmDbNearestSearchResult!C$8)))))*$F$2</f>
        <v>4684099.9174669</v>
      </c>
      <c r="M112" s="11" t="n">
        <f aca="false">(ACOS(SIN(RADIANS(lmDbNearestSearchResult!B$9))*SIN(RADIANS(B112))+COS(RADIANS(lmDbNearestSearchResult!B$9))*COS(RADIANS(B112))*COS(RADIANS(C112-(lmDbNearestSearchResult!C$9)))))*$F$2</f>
        <v>6782901.18043259</v>
      </c>
      <c r="N112" s="11" t="n">
        <f aca="false">(ACOS(SIN(RADIANS(lmDbNearestSearchResult!B$10))*SIN(RADIANS(B112))+COS(RADIANS(lmDbNearestSearchResult!B$10))*COS(RADIANS(B112))*COS(RADIANS(C112-(lmDbNearestSearchResult!C$10)))))*$F$2</f>
        <v>6782901.18043259</v>
      </c>
      <c r="O112" s="11" t="n">
        <f aca="false">(ACOS(SIN(RADIANS(lmDbNearestSearchResult!B$12))*SIN(RADIANS(B112))+COS(RADIANS(lmDbNearestSearchResult!B$12))*COS(RADIANS(B112))*COS(RADIANS(C112-(lmDbNearestSearchResult!C$12)))))*$F$2</f>
        <v>6782901.18043259</v>
      </c>
      <c r="P112" s="11" t="n">
        <f aca="false">(ACOS(SIN(RADIANS(lmDbNearestSearchResult!B$13))*SIN(RADIANS(B112))+COS(RADIANS(lmDbNearestSearchResult!B$13))*COS(RADIANS(B112))*COS(RADIANS(C112-(lmDbNearestSearchResult!C$13)))))*$F$2</f>
        <v>8504778.5853759</v>
      </c>
      <c r="Q112" s="11" t="n">
        <f aca="false">(ACOS(SIN(RADIANS(lmDbNearestSearchResult!B$14))*SIN(RADIANS(B112))+COS(RADIANS(lmDbNearestSearchResult!B$14))*COS(RADIANS(B112))*COS(RADIANS(C112-(lmDbNearestSearchResult!C$14)))))*$F$2</f>
        <v>8505496.20149199</v>
      </c>
      <c r="R112" s="11" t="n">
        <f aca="false">(ACOS(SIN(RADIANS(lmDbNearestSearchResult!B$16))*SIN(RADIANS(B112))+COS(RADIANS(lmDbNearestSearchResult!B$16))*COS(RADIANS(B112))*COS(RADIANS(C112-(lmDbNearestSearchResult!C$16)))))*$F$2</f>
        <v>7302801.70095121</v>
      </c>
      <c r="S112" s="11" t="n">
        <f aca="false">(ACOS(SIN(RADIANS(lmDbNearestSearchResult!B$17))*SIN(RADIANS(B112))+COS(RADIANS(lmDbNearestSearchResult!B$17))*COS(RADIANS(B112))*COS(RADIANS(C112-(lmDbNearestSearchResult!C$17)))))*$F$2</f>
        <v>10104366.6077017</v>
      </c>
      <c r="T112" s="11" t="n">
        <f aca="false">(ACOS(SIN(RADIANS(lmDbNearestSearchResult!B$18))*SIN(RADIANS(B112))+COS(RADIANS(lmDbNearestSearchResult!B$18))*COS(RADIANS(B112))*COS(RADIANS(C112-(lmDbNearestSearchResult!C$18)))))*$F$2</f>
        <v>13232217.0315145</v>
      </c>
      <c r="U112" s="11" t="n">
        <f aca="false">(ACOS(SIN(RADIANS(lmDbNearestSearchResult!B$20))*SIN(RADIANS(B112))+COS(RADIANS(lmDbNearestSearchResult!B$20))*COS(RADIANS(B112))*COS(RADIANS(C112-(lmDbNearestSearchResult!C$20)))))*$F$2</f>
        <v>10008003.8863783</v>
      </c>
      <c r="V112" s="11" t="n">
        <f aca="false">(ACOS(SIN(RADIANS(lmDbNearestSearchResult!B$21))*SIN(RADIANS(B112))+COS(RADIANS(lmDbNearestSearchResult!B$21))*COS(RADIANS(B112))*COS(RADIANS(C112-(lmDbNearestSearchResult!C$21)))))*$F$2</f>
        <v>10007114.3255688</v>
      </c>
      <c r="W112" s="11" t="n">
        <f aca="false">(ACOS(SIN(RADIANS(lmDbNearestSearchResult!B$22))*SIN(RADIANS(B112))+COS(RADIANS(lmDbNearestSearchResult!B$22))*COS(RADIANS(B112))*COS(RADIANS(C112-(lmDbNearestSearchResult!C$22)))))*$F$2</f>
        <v>7250075.14608724</v>
      </c>
      <c r="X112" s="11" t="n">
        <f aca="false">(ACOS(SIN(RADIANS(lmDbNearestSearchResult!B$24))*SIN(RADIANS(B112))+COS(RADIANS(lmDbNearestSearchResult!B$24))*COS(RADIANS(B112))*COS(RADIANS(C112-(lmDbNearestSearchResult!C$24)))))*$F$2</f>
        <v>6894603.41559805</v>
      </c>
      <c r="Y112" s="11" t="n">
        <f aca="false">(ACOS(SIN(RADIANS(lmDbNearestSearchResult!B$25))*SIN(RADIANS(B112))+COS(RADIANS(lmDbNearestSearchResult!B$25))*COS(RADIANS(B112))*COS(RADIANS(C112-(lmDbNearestSearchResult!C$25)))))*$F$2</f>
        <v>6894603.41559805</v>
      </c>
      <c r="Z112" s="11" t="n">
        <f aca="false">(ACOS(SIN(RADIANS(lmDbNearestSearchResult!B$26))*SIN(RADIANS(B112))+COS(RADIANS(lmDbNearestSearchResult!B$26))*COS(RADIANS(B112))*COS(RADIANS(C112-(lmDbNearestSearchResult!C$26)))))*$F$2</f>
        <v>6894655.85575869</v>
      </c>
    </row>
    <row r="113" customFormat="false" ht="12.75" hidden="false" customHeight="false" outlineLevel="0" collapsed="false">
      <c r="A113" s="10" t="n">
        <v>112</v>
      </c>
      <c r="B113" s="10" t="n">
        <v>-0.004</v>
      </c>
      <c r="C113" s="10" t="n">
        <v>62</v>
      </c>
      <c r="D113" s="10"/>
      <c r="E113" s="6"/>
      <c r="G113" s="11" t="n">
        <f aca="false">(ACOS(SIN(RADIANS(lmDbNearestSearchResult!B$2))*SIN(RADIANS(B113))+COS(RADIANS(lmDbNearestSearchResult!B$2))*COS(RADIANS(B113))*COS(RADIANS(C113-(lmDbNearestSearchResult!C$2)))))*$F$2</f>
        <v>7589956.6161957</v>
      </c>
      <c r="H113" s="11" t="n">
        <f aca="false">(ACOS(SIN(RADIANS(lmDbNearestSearchResult!B$3))*SIN(RADIANS(B113))+COS(RADIANS(lmDbNearestSearchResult!B$3))*COS(RADIANS(B113))*COS(RADIANS(C113-(lmDbNearestSearchResult!C$3)))))*$F$2</f>
        <v>5568728.21304092</v>
      </c>
      <c r="I113" s="11" t="n">
        <f aca="false">(ACOS(SIN(RADIANS(lmDbNearestSearchResult!B$4))*SIN(RADIANS(B113))+COS(RADIANS(lmDbNearestSearchResult!B$4))*COS(RADIANS(B113))*COS(RADIANS(C113-(lmDbNearestSearchResult!C$4)))))*$F$2</f>
        <v>6782901.18043259</v>
      </c>
      <c r="J113" s="11" t="n">
        <f aca="false">(ACOS(SIN(RADIANS(lmDbNearestSearchResult!B$5))*SIN(RADIANS(B113))+COS(RADIANS(lmDbNearestSearchResult!B$5))*COS(RADIANS(B113))*COS(RADIANS(C113-(lmDbNearestSearchResult!C$5)))))*$F$2</f>
        <v>7298352.55200972</v>
      </c>
      <c r="K113" s="11" t="n">
        <f aca="false">(ACOS(SIN(RADIANS(lmDbNearestSearchResult!B$7))*SIN(RADIANS(B113))+COS(RADIANS(lmDbNearestSearchResult!B$7))*COS(RADIANS(B113))*COS(RADIANS(C113-(lmDbNearestSearchResult!C$7)))))*$F$2</f>
        <v>7005794.49473821</v>
      </c>
      <c r="L113" s="11" t="n">
        <f aca="false">(ACOS(SIN(RADIANS(lmDbNearestSearchResult!B$8))*SIN(RADIANS(B113))+COS(RADIANS(lmDbNearestSearchResult!B$8))*COS(RADIANS(B113))*COS(RADIANS(C113-(lmDbNearestSearchResult!C$8)))))*$F$2</f>
        <v>4752917.69277845</v>
      </c>
      <c r="M113" s="11" t="n">
        <f aca="false">(ACOS(SIN(RADIANS(lmDbNearestSearchResult!B$9))*SIN(RADIANS(B113))+COS(RADIANS(lmDbNearestSearchResult!B$9))*COS(RADIANS(B113))*COS(RADIANS(C113-(lmDbNearestSearchResult!C$9)))))*$F$2</f>
        <v>6894096.2812592</v>
      </c>
      <c r="N113" s="11" t="n">
        <f aca="false">(ACOS(SIN(RADIANS(lmDbNearestSearchResult!B$10))*SIN(RADIANS(B113))+COS(RADIANS(lmDbNearestSearchResult!B$10))*COS(RADIANS(B113))*COS(RADIANS(C113-(lmDbNearestSearchResult!C$10)))))*$F$2</f>
        <v>6894096.2812592</v>
      </c>
      <c r="O113" s="11" t="n">
        <f aca="false">(ACOS(SIN(RADIANS(lmDbNearestSearchResult!B$12))*SIN(RADIANS(B113))+COS(RADIANS(lmDbNearestSearchResult!B$12))*COS(RADIANS(B113))*COS(RADIANS(C113-(lmDbNearestSearchResult!C$12)))))*$F$2</f>
        <v>6894096.2812592</v>
      </c>
      <c r="P113" s="11" t="n">
        <f aca="false">(ACOS(SIN(RADIANS(lmDbNearestSearchResult!B$13))*SIN(RADIANS(B113))+COS(RADIANS(lmDbNearestSearchResult!B$13))*COS(RADIANS(B113))*COS(RADIANS(C113-(lmDbNearestSearchResult!C$13)))))*$F$2</f>
        <v>8611978.40457078</v>
      </c>
      <c r="Q113" s="11" t="n">
        <f aca="false">(ACOS(SIN(RADIANS(lmDbNearestSearchResult!B$14))*SIN(RADIANS(B113))+COS(RADIANS(lmDbNearestSearchResult!B$14))*COS(RADIANS(B113))*COS(RADIANS(C113-(lmDbNearestSearchResult!C$14)))))*$F$2</f>
        <v>8612643.03336504</v>
      </c>
      <c r="R113" s="11" t="n">
        <f aca="false">(ACOS(SIN(RADIANS(lmDbNearestSearchResult!B$16))*SIN(RADIANS(B113))+COS(RADIANS(lmDbNearestSearchResult!B$16))*COS(RADIANS(B113))*COS(RADIANS(C113-(lmDbNearestSearchResult!C$16)))))*$F$2</f>
        <v>7358957.24395191</v>
      </c>
      <c r="S113" s="11" t="n">
        <f aca="false">(ACOS(SIN(RADIANS(lmDbNearestSearchResult!B$17))*SIN(RADIANS(B113))+COS(RADIANS(lmDbNearestSearchResult!B$17))*COS(RADIANS(B113))*COS(RADIANS(C113-(lmDbNearestSearchResult!C$17)))))*$F$2</f>
        <v>10105292.6887161</v>
      </c>
      <c r="T113" s="11" t="n">
        <f aca="false">(ACOS(SIN(RADIANS(lmDbNearestSearchResult!B$18))*SIN(RADIANS(B113))+COS(RADIANS(lmDbNearestSearchResult!B$18))*COS(RADIANS(B113))*COS(RADIANS(C113-(lmDbNearestSearchResult!C$18)))))*$F$2</f>
        <v>13121021.9306879</v>
      </c>
      <c r="U113" s="11" t="n">
        <f aca="false">(ACOS(SIN(RADIANS(lmDbNearestSearchResult!B$20))*SIN(RADIANS(B113))+COS(RADIANS(lmDbNearestSearchResult!B$20))*COS(RADIANS(B113))*COS(RADIANS(C113-(lmDbNearestSearchResult!C$20)))))*$F$2</f>
        <v>10008003.8863783</v>
      </c>
      <c r="V113" s="11" t="n">
        <f aca="false">(ACOS(SIN(RADIANS(lmDbNearestSearchResult!B$21))*SIN(RADIANS(B113))+COS(RADIANS(lmDbNearestSearchResult!B$21))*COS(RADIANS(B113))*COS(RADIANS(C113-(lmDbNearestSearchResult!C$21)))))*$F$2</f>
        <v>10007114.3255688</v>
      </c>
      <c r="W113" s="11" t="n">
        <f aca="false">(ACOS(SIN(RADIANS(lmDbNearestSearchResult!B$22))*SIN(RADIANS(B113))+COS(RADIANS(lmDbNearestSearchResult!B$22))*COS(RADIANS(B113))*COS(RADIANS(C113-(lmDbNearestSearchResult!C$22)))))*$F$2</f>
        <v>7298352.55200972</v>
      </c>
      <c r="X113" s="11" t="n">
        <f aca="false">(ACOS(SIN(RADIANS(lmDbNearestSearchResult!B$24))*SIN(RADIANS(B113))+COS(RADIANS(lmDbNearestSearchResult!B$24))*COS(RADIANS(B113))*COS(RADIANS(C113-(lmDbNearestSearchResult!C$24)))))*$F$2</f>
        <v>7005777.07133831</v>
      </c>
      <c r="Y113" s="11" t="n">
        <f aca="false">(ACOS(SIN(RADIANS(lmDbNearestSearchResult!B$25))*SIN(RADIANS(B113))+COS(RADIANS(lmDbNearestSearchResult!B$25))*COS(RADIANS(B113))*COS(RADIANS(C113-(lmDbNearestSearchResult!C$25)))))*$F$2</f>
        <v>7005777.07133831</v>
      </c>
      <c r="Z113" s="11" t="n">
        <f aca="false">(ACOS(SIN(RADIANS(lmDbNearestSearchResult!B$26))*SIN(RADIANS(B113))+COS(RADIANS(lmDbNearestSearchResult!B$26))*COS(RADIANS(B113))*COS(RADIANS(C113-(lmDbNearestSearchResult!C$26)))))*$F$2</f>
        <v>7005827.30941232</v>
      </c>
    </row>
    <row r="114" customFormat="false" ht="12.75" hidden="false" customHeight="false" outlineLevel="0" collapsed="false">
      <c r="A114" s="10" t="n">
        <v>113</v>
      </c>
      <c r="B114" s="10" t="n">
        <v>-0.004</v>
      </c>
      <c r="C114" s="10" t="n">
        <v>63</v>
      </c>
      <c r="D114" s="10"/>
      <c r="E114" s="6"/>
      <c r="G114" s="11" t="n">
        <f aca="false">(ACOS(SIN(RADIANS(lmDbNearestSearchResult!B$2))*SIN(RADIANS(B114))+COS(RADIANS(lmDbNearestSearchResult!B$2))*COS(RADIANS(B114))*COS(RADIANS(C114-(lmDbNearestSearchResult!C$2)))))*$F$2</f>
        <v>7633113.24258922</v>
      </c>
      <c r="H114" s="11" t="n">
        <f aca="false">(ACOS(SIN(RADIANS(lmDbNearestSearchResult!B$3))*SIN(RADIANS(B114))+COS(RADIANS(lmDbNearestSearchResult!B$3))*COS(RADIANS(B114))*COS(RADIANS(C114-(lmDbNearestSearchResult!C$3)))))*$F$2</f>
        <v>5675816.18807236</v>
      </c>
      <c r="I114" s="11" t="n">
        <f aca="false">(ACOS(SIN(RADIANS(lmDbNearestSearchResult!B$4))*SIN(RADIANS(B114))+COS(RADIANS(lmDbNearestSearchResult!B$4))*COS(RADIANS(B114))*COS(RADIANS(C114-(lmDbNearestSearchResult!C$4)))))*$F$2</f>
        <v>6894096.2812592</v>
      </c>
      <c r="J114" s="11" t="n">
        <f aca="false">(ACOS(SIN(RADIANS(lmDbNearestSearchResult!B$5))*SIN(RADIANS(B114))+COS(RADIANS(lmDbNearestSearchResult!B$5))*COS(RADIANS(B114))*COS(RADIANS(C114-(lmDbNearestSearchResult!C$5)))))*$F$2</f>
        <v>7347340.84525597</v>
      </c>
      <c r="K114" s="11" t="n">
        <f aca="false">(ACOS(SIN(RADIANS(lmDbNearestSearchResult!B$7))*SIN(RADIANS(B114))+COS(RADIANS(lmDbNearestSearchResult!B$7))*COS(RADIANS(B114))*COS(RADIANS(C114-(lmDbNearestSearchResult!C$7)))))*$F$2</f>
        <v>7116968.37493508</v>
      </c>
      <c r="L114" s="11" t="n">
        <f aca="false">(ACOS(SIN(RADIANS(lmDbNearestSearchResult!B$8))*SIN(RADIANS(B114))+COS(RADIANS(lmDbNearestSearchResult!B$8))*COS(RADIANS(B114))*COS(RADIANS(C114-(lmDbNearestSearchResult!C$8)))))*$F$2</f>
        <v>4823016.08153945</v>
      </c>
      <c r="M114" s="11" t="n">
        <f aca="false">(ACOS(SIN(RADIANS(lmDbNearestSearchResult!B$9))*SIN(RADIANS(B114))+COS(RADIANS(lmDbNearestSearchResult!B$9))*COS(RADIANS(B114))*COS(RADIANS(C114-(lmDbNearestSearchResult!C$9)))))*$F$2</f>
        <v>7005291.38209226</v>
      </c>
      <c r="N114" s="11" t="n">
        <f aca="false">(ACOS(SIN(RADIANS(lmDbNearestSearchResult!B$10))*SIN(RADIANS(B114))+COS(RADIANS(lmDbNearestSearchResult!B$10))*COS(RADIANS(B114))*COS(RADIANS(C114-(lmDbNearestSearchResult!C$10)))))*$F$2</f>
        <v>7005291.38209226</v>
      </c>
      <c r="O114" s="11" t="n">
        <f aca="false">(ACOS(SIN(RADIANS(lmDbNearestSearchResult!B$12))*SIN(RADIANS(B114))+COS(RADIANS(lmDbNearestSearchResult!B$12))*COS(RADIANS(B114))*COS(RADIANS(C114-(lmDbNearestSearchResult!C$12)))))*$F$2</f>
        <v>7005291.38209226</v>
      </c>
      <c r="P114" s="11" t="n">
        <f aca="false">(ACOS(SIN(RADIANS(lmDbNearestSearchResult!B$13))*SIN(RADIANS(B114))+COS(RADIANS(lmDbNearestSearchResult!B$13))*COS(RADIANS(B114))*COS(RADIANS(C114-(lmDbNearestSearchResult!C$13)))))*$F$2</f>
        <v>8719208.56669865</v>
      </c>
      <c r="Q114" s="11" t="n">
        <f aca="false">(ACOS(SIN(RADIANS(lmDbNearestSearchResult!B$14))*SIN(RADIANS(B114))+COS(RADIANS(lmDbNearestSearchResult!B$14))*COS(RADIANS(B114))*COS(RADIANS(C114-(lmDbNearestSearchResult!C$14)))))*$F$2</f>
        <v>8719820.5883419</v>
      </c>
      <c r="R114" s="11" t="n">
        <f aca="false">(ACOS(SIN(RADIANS(lmDbNearestSearchResult!B$16))*SIN(RADIANS(B114))+COS(RADIANS(lmDbNearestSearchResult!B$16))*COS(RADIANS(B114))*COS(RADIANS(C114-(lmDbNearestSearchResult!C$16)))))*$F$2</f>
        <v>7415748.65822559</v>
      </c>
      <c r="S114" s="11" t="n">
        <f aca="false">(ACOS(SIN(RADIANS(lmDbNearestSearchResult!B$17))*SIN(RADIANS(B114))+COS(RADIANS(lmDbNearestSearchResult!B$17))*COS(RADIANS(B114))*COS(RADIANS(C114-(lmDbNearestSearchResult!C$17)))))*$F$2</f>
        <v>10106188.8633185</v>
      </c>
      <c r="T114" s="11" t="n">
        <f aca="false">(ACOS(SIN(RADIANS(lmDbNearestSearchResult!B$18))*SIN(RADIANS(B114))+COS(RADIANS(lmDbNearestSearchResult!B$18))*COS(RADIANS(B114))*COS(RADIANS(C114-(lmDbNearestSearchResult!C$18)))))*$F$2</f>
        <v>13009826.8298548</v>
      </c>
      <c r="U114" s="11" t="n">
        <f aca="false">(ACOS(SIN(RADIANS(lmDbNearestSearchResult!B$20))*SIN(RADIANS(B114))+COS(RADIANS(lmDbNearestSearchResult!B$20))*COS(RADIANS(B114))*COS(RADIANS(C114-(lmDbNearestSearchResult!C$20)))))*$F$2</f>
        <v>10008003.8863783</v>
      </c>
      <c r="V114" s="11" t="n">
        <f aca="false">(ACOS(SIN(RADIANS(lmDbNearestSearchResult!B$21))*SIN(RADIANS(B114))+COS(RADIANS(lmDbNearestSearchResult!B$21))*COS(RADIANS(B114))*COS(RADIANS(C114-(lmDbNearestSearchResult!C$21)))))*$F$2</f>
        <v>10007114.3255688</v>
      </c>
      <c r="W114" s="11" t="n">
        <f aca="false">(ACOS(SIN(RADIANS(lmDbNearestSearchResult!B$22))*SIN(RADIANS(B114))+COS(RADIANS(lmDbNearestSearchResult!B$22))*COS(RADIANS(B114))*COS(RADIANS(C114-(lmDbNearestSearchResult!C$22)))))*$F$2</f>
        <v>7347340.84525597</v>
      </c>
      <c r="X114" s="11" t="n">
        <f aca="false">(ACOS(SIN(RADIANS(lmDbNearestSearchResult!B$24))*SIN(RADIANS(B114))+COS(RADIANS(lmDbNearestSearchResult!B$24))*COS(RADIANS(B114))*COS(RADIANS(C114-(lmDbNearestSearchResult!C$24)))))*$F$2</f>
        <v>7116951.10244153</v>
      </c>
      <c r="Y114" s="11" t="n">
        <f aca="false">(ACOS(SIN(RADIANS(lmDbNearestSearchResult!B$25))*SIN(RADIANS(B114))+COS(RADIANS(lmDbNearestSearchResult!B$25))*COS(RADIANS(B114))*COS(RADIANS(C114-(lmDbNearestSearchResult!C$25)))))*$F$2</f>
        <v>7116951.10244153</v>
      </c>
      <c r="Z114" s="11" t="n">
        <f aca="false">(ACOS(SIN(RADIANS(lmDbNearestSearchResult!B$26))*SIN(RADIANS(B114))+COS(RADIANS(lmDbNearestSearchResult!B$26))*COS(RADIANS(B114))*COS(RADIANS(C114-(lmDbNearestSearchResult!C$26)))))*$F$2</f>
        <v>7116999.17709889</v>
      </c>
    </row>
    <row r="115" customFormat="false" ht="12.75" hidden="false" customHeight="false" outlineLevel="0" collapsed="false">
      <c r="A115" s="10" t="n">
        <v>114</v>
      </c>
      <c r="B115" s="10" t="n">
        <v>-0.004</v>
      </c>
      <c r="C115" s="10" t="n">
        <v>64</v>
      </c>
      <c r="D115" s="10"/>
      <c r="E115" s="6"/>
      <c r="G115" s="11" t="n">
        <f aca="false">(ACOS(SIN(RADIANS(lmDbNearestSearchResult!B$2))*SIN(RADIANS(B115))+COS(RADIANS(lmDbNearestSearchResult!B$2))*COS(RADIANS(B115))*COS(RADIANS(C115-(lmDbNearestSearchResult!C$2)))))*$F$2</f>
        <v>7676912.73785935</v>
      </c>
      <c r="H115" s="11" t="n">
        <f aca="false">(ACOS(SIN(RADIANS(lmDbNearestSearchResult!B$3))*SIN(RADIANS(B115))+COS(RADIANS(lmDbNearestSearchResult!B$3))*COS(RADIANS(B115))*COS(RADIANS(C115-(lmDbNearestSearchResult!C$3)))))*$F$2</f>
        <v>5783016.45622339</v>
      </c>
      <c r="I115" s="11" t="n">
        <f aca="false">(ACOS(SIN(RADIANS(lmDbNearestSearchResult!B$4))*SIN(RADIANS(B115))+COS(RADIANS(lmDbNearestSearchResult!B$4))*COS(RADIANS(B115))*COS(RADIANS(C115-(lmDbNearestSearchResult!C$4)))))*$F$2</f>
        <v>7005291.38209226</v>
      </c>
      <c r="J115" s="11" t="n">
        <f aca="false">(ACOS(SIN(RADIANS(lmDbNearestSearchResult!B$5))*SIN(RADIANS(B115))+COS(RADIANS(lmDbNearestSearchResult!B$5))*COS(RADIANS(B115))*COS(RADIANS(C115-(lmDbNearestSearchResult!C$5)))))*$F$2</f>
        <v>7397020.74971308</v>
      </c>
      <c r="K115" s="11" t="n">
        <f aca="false">(ACOS(SIN(RADIANS(lmDbNearestSearchResult!B$7))*SIN(RADIANS(B115))+COS(RADIANS(lmDbNearestSearchResult!B$7))*COS(RADIANS(B115))*COS(RADIANS(C115-(lmDbNearestSearchResult!C$7)))))*$F$2</f>
        <v>7228142.61591442</v>
      </c>
      <c r="L115" s="11" t="n">
        <f aca="false">(ACOS(SIN(RADIANS(lmDbNearestSearchResult!B$8))*SIN(RADIANS(B115))+COS(RADIANS(lmDbNearestSearchResult!B$8))*COS(RADIANS(B115))*COS(RADIANS(C115-(lmDbNearestSearchResult!C$8)))))*$F$2</f>
        <v>4894337.99966588</v>
      </c>
      <c r="M115" s="11" t="n">
        <f aca="false">(ACOS(SIN(RADIANS(lmDbNearestSearchResult!B$9))*SIN(RADIANS(B115))+COS(RADIANS(lmDbNearestSearchResult!B$9))*COS(RADIANS(B115))*COS(RADIANS(C115-(lmDbNearestSearchResult!C$9)))))*$F$2</f>
        <v>7116486.48293139</v>
      </c>
      <c r="N115" s="11" t="n">
        <f aca="false">(ACOS(SIN(RADIANS(lmDbNearestSearchResult!B$10))*SIN(RADIANS(B115))+COS(RADIANS(lmDbNearestSearchResult!B$10))*COS(RADIANS(B115))*COS(RADIANS(C115-(lmDbNearestSearchResult!C$10)))))*$F$2</f>
        <v>7116486.48293139</v>
      </c>
      <c r="O115" s="11" t="n">
        <f aca="false">(ACOS(SIN(RADIANS(lmDbNearestSearchResult!B$12))*SIN(RADIANS(B115))+COS(RADIANS(lmDbNearestSearchResult!B$12))*COS(RADIANS(B115))*COS(RADIANS(C115-(lmDbNearestSearchResult!C$12)))))*$F$2</f>
        <v>7116486.48293139</v>
      </c>
      <c r="P115" s="11" t="n">
        <f aca="false">(ACOS(SIN(RADIANS(lmDbNearestSearchResult!B$13))*SIN(RADIANS(B115))+COS(RADIANS(lmDbNearestSearchResult!B$13))*COS(RADIANS(B115))*COS(RADIANS(C115-(lmDbNearestSearchResult!C$13)))))*$F$2</f>
        <v>8826466.46966494</v>
      </c>
      <c r="Q115" s="11" t="n">
        <f aca="false">(ACOS(SIN(RADIANS(lmDbNearestSearchResult!B$14))*SIN(RADIANS(B115))+COS(RADIANS(lmDbNearestSearchResult!B$14))*COS(RADIANS(B115))*COS(RADIANS(C115-(lmDbNearestSearchResult!C$14)))))*$F$2</f>
        <v>8827026.23204111</v>
      </c>
      <c r="R115" s="11" t="n">
        <f aca="false">(ACOS(SIN(RADIANS(lmDbNearestSearchResult!B$16))*SIN(RADIANS(B115))+COS(RADIANS(lmDbNearestSearchResult!B$16))*COS(RADIANS(B115))*COS(RADIANS(C115-(lmDbNearestSearchResult!C$16)))))*$F$2</f>
        <v>7473155.8580605</v>
      </c>
      <c r="S115" s="11" t="n">
        <f aca="false">(ACOS(SIN(RADIANS(lmDbNearestSearchResult!B$17))*SIN(RADIANS(B115))+COS(RADIANS(lmDbNearestSearchResult!B$17))*COS(RADIANS(B115))*COS(RADIANS(C115-(lmDbNearestSearchResult!C$17)))))*$F$2</f>
        <v>10107054.8583477</v>
      </c>
      <c r="T115" s="11" t="n">
        <f aca="false">(ACOS(SIN(RADIANS(lmDbNearestSearchResult!B$18))*SIN(RADIANS(B115))+COS(RADIANS(lmDbNearestSearchResult!B$18))*COS(RADIANS(B115))*COS(RADIANS(C115-(lmDbNearestSearchResult!C$18)))))*$F$2</f>
        <v>12898631.7290157</v>
      </c>
      <c r="U115" s="11" t="n">
        <f aca="false">(ACOS(SIN(RADIANS(lmDbNearestSearchResult!B$20))*SIN(RADIANS(B115))+COS(RADIANS(lmDbNearestSearchResult!B$20))*COS(RADIANS(B115))*COS(RADIANS(C115-(lmDbNearestSearchResult!C$20)))))*$F$2</f>
        <v>10008003.8863783</v>
      </c>
      <c r="V115" s="11" t="n">
        <f aca="false">(ACOS(SIN(RADIANS(lmDbNearestSearchResult!B$21))*SIN(RADIANS(B115))+COS(RADIANS(lmDbNearestSearchResult!B$21))*COS(RADIANS(B115))*COS(RADIANS(C115-(lmDbNearestSearchResult!C$21)))))*$F$2</f>
        <v>10007114.3255688</v>
      </c>
      <c r="W115" s="11" t="n">
        <f aca="false">(ACOS(SIN(RADIANS(lmDbNearestSearchResult!B$22))*SIN(RADIANS(B115))+COS(RADIANS(lmDbNearestSearchResult!B$22))*COS(RADIANS(B115))*COS(RADIANS(C115-(lmDbNearestSearchResult!C$22)))))*$F$2</f>
        <v>7397020.74971308</v>
      </c>
      <c r="X115" s="11" t="n">
        <f aca="false">(ACOS(SIN(RADIANS(lmDbNearestSearchResult!B$24))*SIN(RADIANS(B115))+COS(RADIANS(lmDbNearestSearchResult!B$24))*COS(RADIANS(B115))*COS(RADIANS(C115-(lmDbNearestSearchResult!C$24)))))*$F$2</f>
        <v>7228125.48656508</v>
      </c>
      <c r="Y115" s="11" t="n">
        <f aca="false">(ACOS(SIN(RADIANS(lmDbNearestSearchResult!B$25))*SIN(RADIANS(B115))+COS(RADIANS(lmDbNearestSearchResult!B$25))*COS(RADIANS(B115))*COS(RADIANS(C115-(lmDbNearestSearchResult!C$25)))))*$F$2</f>
        <v>7228125.48656508</v>
      </c>
      <c r="Z115" s="11" t="n">
        <f aca="false">(ACOS(SIN(RADIANS(lmDbNearestSearchResult!B$26))*SIN(RADIANS(B115))+COS(RADIANS(lmDbNearestSearchResult!B$26))*COS(RADIANS(B115))*COS(RADIANS(C115-(lmDbNearestSearchResult!C$26)))))*$F$2</f>
        <v>7228171.43417919</v>
      </c>
    </row>
    <row r="116" customFormat="false" ht="12.75" hidden="false" customHeight="false" outlineLevel="0" collapsed="false">
      <c r="A116" s="10" t="n">
        <v>115</v>
      </c>
      <c r="B116" s="10" t="n">
        <v>-0.004</v>
      </c>
      <c r="C116" s="10" t="n">
        <v>65</v>
      </c>
      <c r="D116" s="10"/>
      <c r="E116" s="6"/>
      <c r="G116" s="11" t="n">
        <f aca="false">(ACOS(SIN(RADIANS(lmDbNearestSearchResult!B$2))*SIN(RADIANS(B116))+COS(RADIANS(lmDbNearestSearchResult!B$2))*COS(RADIANS(B116))*COS(RADIANS(C116-(lmDbNearestSearchResult!C$2)))))*$F$2</f>
        <v>7721338.76478295</v>
      </c>
      <c r="H116" s="11" t="n">
        <f aca="false">(ACOS(SIN(RADIANS(lmDbNearestSearchResult!B$3))*SIN(RADIANS(B116))+COS(RADIANS(lmDbNearestSearchResult!B$3))*COS(RADIANS(B116))*COS(RADIANS(C116-(lmDbNearestSearchResult!C$3)))))*$F$2</f>
        <v>5890322.34111754</v>
      </c>
      <c r="I116" s="11" t="n">
        <f aca="false">(ACOS(SIN(RADIANS(lmDbNearestSearchResult!B$4))*SIN(RADIANS(B116))+COS(RADIANS(lmDbNearestSearchResult!B$4))*COS(RADIANS(B116))*COS(RADIANS(C116-(lmDbNearestSearchResult!C$4)))))*$F$2</f>
        <v>7116486.48293139</v>
      </c>
      <c r="J116" s="11" t="n">
        <f aca="false">(ACOS(SIN(RADIANS(lmDbNearestSearchResult!B$5))*SIN(RADIANS(B116))+COS(RADIANS(lmDbNearestSearchResult!B$5))*COS(RADIANS(B116))*COS(RADIANS(C116-(lmDbNearestSearchResult!C$5)))))*$F$2</f>
        <v>7447373.14968254</v>
      </c>
      <c r="K116" s="11" t="n">
        <f aca="false">(ACOS(SIN(RADIANS(lmDbNearestSearchResult!B$7))*SIN(RADIANS(B116))+COS(RADIANS(lmDbNearestSearchResult!B$7))*COS(RADIANS(B116))*COS(RADIANS(C116-(lmDbNearestSearchResult!C$7)))))*$F$2</f>
        <v>7339317.19622634</v>
      </c>
      <c r="L116" s="11" t="n">
        <f aca="false">(ACOS(SIN(RADIANS(lmDbNearestSearchResult!B$8))*SIN(RADIANS(B116))+COS(RADIANS(lmDbNearestSearchResult!B$8))*COS(RADIANS(B116))*COS(RADIANS(C116-(lmDbNearestSearchResult!C$8)))))*$F$2</f>
        <v>4966828.62526184</v>
      </c>
      <c r="M116" s="11" t="n">
        <f aca="false">(ACOS(SIN(RADIANS(lmDbNearestSearchResult!B$9))*SIN(RADIANS(B116))+COS(RADIANS(lmDbNearestSearchResult!B$9))*COS(RADIANS(B116))*COS(RADIANS(C116-(lmDbNearestSearchResult!C$9)))))*$F$2</f>
        <v>7227681.58377624</v>
      </c>
      <c r="N116" s="11" t="n">
        <f aca="false">(ACOS(SIN(RADIANS(lmDbNearestSearchResult!B$10))*SIN(RADIANS(B116))+COS(RADIANS(lmDbNearestSearchResult!B$10))*COS(RADIANS(B116))*COS(RADIANS(C116-(lmDbNearestSearchResult!C$10)))))*$F$2</f>
        <v>7227681.58377624</v>
      </c>
      <c r="O116" s="11" t="n">
        <f aca="false">(ACOS(SIN(RADIANS(lmDbNearestSearchResult!B$12))*SIN(RADIANS(B116))+COS(RADIANS(lmDbNearestSearchResult!B$12))*COS(RADIANS(B116))*COS(RADIANS(C116-(lmDbNearestSearchResult!C$12)))))*$F$2</f>
        <v>7227681.58377624</v>
      </c>
      <c r="P116" s="11" t="n">
        <f aca="false">(ACOS(SIN(RADIANS(lmDbNearestSearchResult!B$13))*SIN(RADIANS(B116))+COS(RADIANS(lmDbNearestSearchResult!B$13))*COS(RADIANS(B116))*COS(RADIANS(C116-(lmDbNearestSearchResult!C$13)))))*$F$2</f>
        <v>8933749.57763275</v>
      </c>
      <c r="Q116" s="11" t="n">
        <f aca="false">(ACOS(SIN(RADIANS(lmDbNearestSearchResult!B$14))*SIN(RADIANS(B116))+COS(RADIANS(lmDbNearestSearchResult!B$14))*COS(RADIANS(B116))*COS(RADIANS(C116-(lmDbNearestSearchResult!C$14)))))*$F$2</f>
        <v>8934257.39709074</v>
      </c>
      <c r="R116" s="11" t="n">
        <f aca="false">(ACOS(SIN(RADIANS(lmDbNearestSearchResult!B$16))*SIN(RADIANS(B116))+COS(RADIANS(lmDbNearestSearchResult!B$16))*COS(RADIANS(B116))*COS(RADIANS(C116-(lmDbNearestSearchResult!C$16)))))*$F$2</f>
        <v>7531159.04842193</v>
      </c>
      <c r="S116" s="11" t="n">
        <f aca="false">(ACOS(SIN(RADIANS(lmDbNearestSearchResult!B$17))*SIN(RADIANS(B116))+COS(RADIANS(lmDbNearestSearchResult!B$17))*COS(RADIANS(B116))*COS(RADIANS(C116-(lmDbNearestSearchResult!C$17)))))*$F$2</f>
        <v>10107890.4098373</v>
      </c>
      <c r="T116" s="11" t="n">
        <f aca="false">(ACOS(SIN(RADIANS(lmDbNearestSearchResult!B$18))*SIN(RADIANS(B116))+COS(RADIANS(lmDbNearestSearchResult!B$18))*COS(RADIANS(B116))*COS(RADIANS(C116-(lmDbNearestSearchResult!C$18)))))*$F$2</f>
        <v>12787436.6281709</v>
      </c>
      <c r="U116" s="11" t="n">
        <f aca="false">(ACOS(SIN(RADIANS(lmDbNearestSearchResult!B$20))*SIN(RADIANS(B116))+COS(RADIANS(lmDbNearestSearchResult!B$20))*COS(RADIANS(B116))*COS(RADIANS(C116-(lmDbNearestSearchResult!C$20)))))*$F$2</f>
        <v>10008003.8863783</v>
      </c>
      <c r="V116" s="11" t="n">
        <f aca="false">(ACOS(SIN(RADIANS(lmDbNearestSearchResult!B$21))*SIN(RADIANS(B116))+COS(RADIANS(lmDbNearestSearchResult!B$21))*COS(RADIANS(B116))*COS(RADIANS(C116-(lmDbNearestSearchResult!C$21)))))*$F$2</f>
        <v>10007114.3255688</v>
      </c>
      <c r="W116" s="11" t="n">
        <f aca="false">(ACOS(SIN(RADIANS(lmDbNearestSearchResult!B$22))*SIN(RADIANS(B116))+COS(RADIANS(lmDbNearestSearchResult!B$22))*COS(RADIANS(B116))*COS(RADIANS(C116-(lmDbNearestSearchResult!C$22)))))*$F$2</f>
        <v>7447373.14968254</v>
      </c>
      <c r="X116" s="11" t="n">
        <f aca="false">(ACOS(SIN(RADIANS(lmDbNearestSearchResult!B$24))*SIN(RADIANS(B116))+COS(RADIANS(lmDbNearestSearchResult!B$24))*COS(RADIANS(B116))*COS(RADIANS(C116-(lmDbNearestSearchResult!C$24)))))*$F$2</f>
        <v>7339300.20253655</v>
      </c>
      <c r="Y116" s="11" t="n">
        <f aca="false">(ACOS(SIN(RADIANS(lmDbNearestSearchResult!B$25))*SIN(RADIANS(B116))+COS(RADIANS(lmDbNearestSearchResult!B$25))*COS(RADIANS(B116))*COS(RADIANS(C116-(lmDbNearestSearchResult!C$25)))))*$F$2</f>
        <v>7339300.20253655</v>
      </c>
      <c r="Z116" s="11" t="n">
        <f aca="false">(ACOS(SIN(RADIANS(lmDbNearestSearchResult!B$26))*SIN(RADIANS(B116))+COS(RADIANS(lmDbNearestSearchResult!B$26))*COS(RADIANS(B116))*COS(RADIANS(C116-(lmDbNearestSearchResult!C$26)))))*$F$2</f>
        <v>7339344.05730459</v>
      </c>
    </row>
    <row r="117" customFormat="false" ht="12.75" hidden="false" customHeight="false" outlineLevel="0" collapsed="false">
      <c r="A117" s="10" t="n">
        <v>116</v>
      </c>
      <c r="B117" s="10" t="n">
        <v>-0.004</v>
      </c>
      <c r="C117" s="10" t="n">
        <v>66</v>
      </c>
      <c r="D117" s="10"/>
      <c r="E117" s="6"/>
      <c r="G117" s="11" t="n">
        <f aca="false">(ACOS(SIN(RADIANS(lmDbNearestSearchResult!B$2))*SIN(RADIANS(B117))+COS(RADIANS(lmDbNearestSearchResult!B$2))*COS(RADIANS(B117))*COS(RADIANS(C117-(lmDbNearestSearchResult!C$2)))))*$F$2</f>
        <v>7766375.04758832</v>
      </c>
      <c r="H117" s="11" t="n">
        <f aca="false">(ACOS(SIN(RADIANS(lmDbNearestSearchResult!B$3))*SIN(RADIANS(B117))+COS(RADIANS(lmDbNearestSearchResult!B$3))*COS(RADIANS(B117))*COS(RADIANS(C117-(lmDbNearestSearchResult!C$3)))))*$F$2</f>
        <v>5997727.61916653</v>
      </c>
      <c r="I117" s="11" t="n">
        <f aca="false">(ACOS(SIN(RADIANS(lmDbNearestSearchResult!B$4))*SIN(RADIANS(B117))+COS(RADIANS(lmDbNearestSearchResult!B$4))*COS(RADIANS(B117))*COS(RADIANS(C117-(lmDbNearestSearchResult!C$4)))))*$F$2</f>
        <v>7227681.58377624</v>
      </c>
      <c r="J117" s="11" t="n">
        <f aca="false">(ACOS(SIN(RADIANS(lmDbNearestSearchResult!B$5))*SIN(RADIANS(B117))+COS(RADIANS(lmDbNearestSearchResult!B$5))*COS(RADIANS(B117))*COS(RADIANS(C117-(lmDbNearestSearchResult!C$5)))))*$F$2</f>
        <v>7498379.0988081</v>
      </c>
      <c r="K117" s="11" t="n">
        <f aca="false">(ACOS(SIN(RADIANS(lmDbNearestSearchResult!B$7))*SIN(RADIANS(B117))+COS(RADIANS(lmDbNearestSearchResult!B$7))*COS(RADIANS(B117))*COS(RADIANS(C117-(lmDbNearestSearchResult!C$7)))))*$F$2</f>
        <v>7450492.09551571</v>
      </c>
      <c r="L117" s="11" t="n">
        <f aca="false">(ACOS(SIN(RADIANS(lmDbNearestSearchResult!B$8))*SIN(RADIANS(B117))+COS(RADIANS(lmDbNearestSearchResult!B$8))*COS(RADIANS(B117))*COS(RADIANS(C117-(lmDbNearestSearchResult!C$8)))))*$F$2</f>
        <v>5040435.36699075</v>
      </c>
      <c r="M117" s="11" t="n">
        <f aca="false">(ACOS(SIN(RADIANS(lmDbNearestSearchResult!B$9))*SIN(RADIANS(B117))+COS(RADIANS(lmDbNearestSearchResult!B$9))*COS(RADIANS(B117))*COS(RADIANS(C117-(lmDbNearestSearchResult!C$9)))))*$F$2</f>
        <v>7338876.68462645</v>
      </c>
      <c r="N117" s="11" t="n">
        <f aca="false">(ACOS(SIN(RADIANS(lmDbNearestSearchResult!B$10))*SIN(RADIANS(B117))+COS(RADIANS(lmDbNearestSearchResult!B$10))*COS(RADIANS(B117))*COS(RADIANS(C117-(lmDbNearestSearchResult!C$10)))))*$F$2</f>
        <v>7338876.68462645</v>
      </c>
      <c r="O117" s="11" t="n">
        <f aca="false">(ACOS(SIN(RADIANS(lmDbNearestSearchResult!B$12))*SIN(RADIANS(B117))+COS(RADIANS(lmDbNearestSearchResult!B$12))*COS(RADIANS(B117))*COS(RADIANS(C117-(lmDbNearestSearchResult!C$12)))))*$F$2</f>
        <v>7338876.68462645</v>
      </c>
      <c r="P117" s="11" t="n">
        <f aca="false">(ACOS(SIN(RADIANS(lmDbNearestSearchResult!B$13))*SIN(RADIANS(B117))+COS(RADIANS(lmDbNearestSearchResult!B$13))*COS(RADIANS(B117))*COS(RADIANS(C117-(lmDbNearestSearchResult!C$13)))))*$F$2</f>
        <v>9041055.41442444</v>
      </c>
      <c r="Q117" s="11" t="n">
        <f aca="false">(ACOS(SIN(RADIANS(lmDbNearestSearchResult!B$14))*SIN(RADIANS(B117))+COS(RADIANS(lmDbNearestSearchResult!B$14))*COS(RADIANS(B117))*COS(RADIANS(C117-(lmDbNearestSearchResult!C$14)))))*$F$2</f>
        <v>9041511.57645671</v>
      </c>
      <c r="R117" s="11" t="n">
        <f aca="false">(ACOS(SIN(RADIANS(lmDbNearestSearchResult!B$16))*SIN(RADIANS(B117))+COS(RADIANS(lmDbNearestSearchResult!B$16))*COS(RADIANS(B117))*COS(RADIANS(C117-(lmDbNearestSearchResult!C$16)))))*$F$2</f>
        <v>7589738.72593886</v>
      </c>
      <c r="S117" s="11" t="n">
        <f aca="false">(ACOS(SIN(RADIANS(lmDbNearestSearchResult!B$17))*SIN(RADIANS(B117))+COS(RADIANS(lmDbNearestSearchResult!B$17))*COS(RADIANS(B117))*COS(RADIANS(C117-(lmDbNearestSearchResult!C$17)))))*$F$2</f>
        <v>10108695.2630958</v>
      </c>
      <c r="T117" s="11" t="n">
        <f aca="false">(ACOS(SIN(RADIANS(lmDbNearestSearchResult!B$18))*SIN(RADIANS(B117))+COS(RADIANS(lmDbNearestSearchResult!B$18))*COS(RADIANS(B117))*COS(RADIANS(C117-(lmDbNearestSearchResult!C$18)))))*$F$2</f>
        <v>12676241.5273207</v>
      </c>
      <c r="U117" s="11" t="n">
        <f aca="false">(ACOS(SIN(RADIANS(lmDbNearestSearchResult!B$20))*SIN(RADIANS(B117))+COS(RADIANS(lmDbNearestSearchResult!B$20))*COS(RADIANS(B117))*COS(RADIANS(C117-(lmDbNearestSearchResult!C$20)))))*$F$2</f>
        <v>10008003.8863783</v>
      </c>
      <c r="V117" s="11" t="n">
        <f aca="false">(ACOS(SIN(RADIANS(lmDbNearestSearchResult!B$21))*SIN(RADIANS(B117))+COS(RADIANS(lmDbNearestSearchResult!B$21))*COS(RADIANS(B117))*COS(RADIANS(C117-(lmDbNearestSearchResult!C$21)))))*$F$2</f>
        <v>10007114.3255688</v>
      </c>
      <c r="W117" s="11" t="n">
        <f aca="false">(ACOS(SIN(RADIANS(lmDbNearestSearchResult!B$22))*SIN(RADIANS(B117))+COS(RADIANS(lmDbNearestSearchResult!B$22))*COS(RADIANS(B117))*COS(RADIANS(C117-(lmDbNearestSearchResult!C$22)))))*$F$2</f>
        <v>7498379.0988081</v>
      </c>
      <c r="X117" s="11" t="n">
        <f aca="false">(ACOS(SIN(RADIANS(lmDbNearestSearchResult!B$24))*SIN(RADIANS(B117))+COS(RADIANS(lmDbNearestSearchResult!B$24))*COS(RADIANS(B117))*COS(RADIANS(C117-(lmDbNearestSearchResult!C$24)))))*$F$2</f>
        <v>7450475.23025885</v>
      </c>
      <c r="Y117" s="11" t="n">
        <f aca="false">(ACOS(SIN(RADIANS(lmDbNearestSearchResult!B$25))*SIN(RADIANS(B117))+COS(RADIANS(lmDbNearestSearchResult!B$25))*COS(RADIANS(B117))*COS(RADIANS(C117-(lmDbNearestSearchResult!C$25)))))*$F$2</f>
        <v>7450475.23025885</v>
      </c>
      <c r="Z117" s="11" t="n">
        <f aca="false">(ACOS(SIN(RADIANS(lmDbNearestSearchResult!B$26))*SIN(RADIANS(B117))+COS(RADIANS(lmDbNearestSearchResult!B$26))*COS(RADIANS(B117))*COS(RADIANS(C117-(lmDbNearestSearchResult!C$26)))))*$F$2</f>
        <v>7450517.02431242</v>
      </c>
    </row>
    <row r="118" customFormat="false" ht="12.75" hidden="false" customHeight="false" outlineLevel="0" collapsed="false">
      <c r="A118" s="10" t="n">
        <v>117</v>
      </c>
      <c r="B118" s="10" t="n">
        <v>-0.004</v>
      </c>
      <c r="C118" s="10" t="n">
        <v>67</v>
      </c>
      <c r="D118" s="10"/>
      <c r="E118" s="6"/>
      <c r="G118" s="11" t="n">
        <f aca="false">(ACOS(SIN(RADIANS(lmDbNearestSearchResult!B$2))*SIN(RADIANS(B118))+COS(RADIANS(lmDbNearestSearchResult!B$2))*COS(RADIANS(B118))*COS(RADIANS(C118-(lmDbNearestSearchResult!C$2)))))*$F$2</f>
        <v>7812005.38025409</v>
      </c>
      <c r="H118" s="11" t="n">
        <f aca="false">(ACOS(SIN(RADIANS(lmDbNearestSearchResult!B$3))*SIN(RADIANS(B118))+COS(RADIANS(lmDbNearestSearchResult!B$3))*COS(RADIANS(B118))*COS(RADIANS(C118-(lmDbNearestSearchResult!C$3)))))*$F$2</f>
        <v>6105226.48016734</v>
      </c>
      <c r="I118" s="11" t="n">
        <f aca="false">(ACOS(SIN(RADIANS(lmDbNearestSearchResult!B$4))*SIN(RADIANS(B118))+COS(RADIANS(lmDbNearestSearchResult!B$4))*COS(RADIANS(B118))*COS(RADIANS(C118-(lmDbNearestSearchResult!C$4)))))*$F$2</f>
        <v>7338876.68462645</v>
      </c>
      <c r="J118" s="11" t="n">
        <f aca="false">(ACOS(SIN(RADIANS(lmDbNearestSearchResult!B$5))*SIN(RADIANS(B118))+COS(RADIANS(lmDbNearestSearchResult!B$5))*COS(RADIANS(B118))*COS(RADIANS(C118-(lmDbNearestSearchResult!C$5)))))*$F$2</f>
        <v>7550019.82783761</v>
      </c>
      <c r="K118" s="11" t="n">
        <f aca="false">(ACOS(SIN(RADIANS(lmDbNearestSearchResult!B$7))*SIN(RADIANS(B118))+COS(RADIANS(lmDbNearestSearchResult!B$7))*COS(RADIANS(B118))*COS(RADIANS(C118-(lmDbNearestSearchResult!C$7)))))*$F$2</f>
        <v>7561667.29443389</v>
      </c>
      <c r="L118" s="11" t="n">
        <f aca="false">(ACOS(SIN(RADIANS(lmDbNearestSearchResult!B$8))*SIN(RADIANS(B118))+COS(RADIANS(lmDbNearestSearchResult!B$8))*COS(RADIANS(B118))*COS(RADIANS(C118-(lmDbNearestSearchResult!C$8)))))*$F$2</f>
        <v>5115107.82173628</v>
      </c>
      <c r="M118" s="11" t="n">
        <f aca="false">(ACOS(SIN(RADIANS(lmDbNearestSearchResult!B$9))*SIN(RADIANS(B118))+COS(RADIANS(lmDbNearestSearchResult!B$9))*COS(RADIANS(B118))*COS(RADIANS(C118-(lmDbNearestSearchResult!C$9)))))*$F$2</f>
        <v>7450071.78548172</v>
      </c>
      <c r="N118" s="11" t="n">
        <f aca="false">(ACOS(SIN(RADIANS(lmDbNearestSearchResult!B$10))*SIN(RADIANS(B118))+COS(RADIANS(lmDbNearestSearchResult!B$10))*COS(RADIANS(B118))*COS(RADIANS(C118-(lmDbNearestSearchResult!C$10)))))*$F$2</f>
        <v>7450071.78548172</v>
      </c>
      <c r="O118" s="11" t="n">
        <f aca="false">(ACOS(SIN(RADIANS(lmDbNearestSearchResult!B$12))*SIN(RADIANS(B118))+COS(RADIANS(lmDbNearestSearchResult!B$12))*COS(RADIANS(B118))*COS(RADIANS(C118-(lmDbNearestSearchResult!C$12)))))*$F$2</f>
        <v>7450071.78548172</v>
      </c>
      <c r="P118" s="11" t="n">
        <f aca="false">(ACOS(SIN(RADIANS(lmDbNearestSearchResult!B$13))*SIN(RADIANS(B118))+COS(RADIANS(lmDbNearestSearchResult!B$13))*COS(RADIANS(B118))*COS(RADIANS(C118-(lmDbNearestSearchResult!C$13)))))*$F$2</f>
        <v>9148381.55721831</v>
      </c>
      <c r="Q118" s="11" t="n">
        <f aca="false">(ACOS(SIN(RADIANS(lmDbNearestSearchResult!B$14))*SIN(RADIANS(B118))+COS(RADIANS(lmDbNearestSearchResult!B$14))*COS(RADIANS(B118))*COS(RADIANS(C118-(lmDbNearestSearchResult!C$14)))))*$F$2</f>
        <v>9148786.31706917</v>
      </c>
      <c r="R118" s="11" t="n">
        <f aca="false">(ACOS(SIN(RADIANS(lmDbNearestSearchResult!B$16))*SIN(RADIANS(B118))+COS(RADIANS(lmDbNearestSearchResult!B$16))*COS(RADIANS(B118))*COS(RADIANS(C118-(lmDbNearestSearchResult!C$16)))))*$F$2</f>
        <v>7648875.67886924</v>
      </c>
      <c r="S118" s="11" t="n">
        <f aca="false">(ACOS(SIN(RADIANS(lmDbNearestSearchResult!B$17))*SIN(RADIANS(B118))+COS(RADIANS(lmDbNearestSearchResult!B$17))*COS(RADIANS(B118))*COS(RADIANS(C118-(lmDbNearestSearchResult!C$17)))))*$F$2</f>
        <v>10109469.1727853</v>
      </c>
      <c r="T118" s="11" t="n">
        <f aca="false">(ACOS(SIN(RADIANS(lmDbNearestSearchResult!B$18))*SIN(RADIANS(B118))+COS(RADIANS(lmDbNearestSearchResult!B$18))*COS(RADIANS(B118))*COS(RADIANS(C118-(lmDbNearestSearchResult!C$18)))))*$F$2</f>
        <v>12565046.4264654</v>
      </c>
      <c r="U118" s="11" t="n">
        <f aca="false">(ACOS(SIN(RADIANS(lmDbNearestSearchResult!B$20))*SIN(RADIANS(B118))+COS(RADIANS(lmDbNearestSearchResult!B$20))*COS(RADIANS(B118))*COS(RADIANS(C118-(lmDbNearestSearchResult!C$20)))))*$F$2</f>
        <v>10008003.8863783</v>
      </c>
      <c r="V118" s="11" t="n">
        <f aca="false">(ACOS(SIN(RADIANS(lmDbNearestSearchResult!B$21))*SIN(RADIANS(B118))+COS(RADIANS(lmDbNearestSearchResult!B$21))*COS(RADIANS(B118))*COS(RADIANS(C118-(lmDbNearestSearchResult!C$21)))))*$F$2</f>
        <v>10007114.3255688</v>
      </c>
      <c r="W118" s="11" t="n">
        <f aca="false">(ACOS(SIN(RADIANS(lmDbNearestSearchResult!B$22))*SIN(RADIANS(B118))+COS(RADIANS(lmDbNearestSearchResult!B$22))*COS(RADIANS(B118))*COS(RADIANS(C118-(lmDbNearestSearchResult!C$22)))))*$F$2</f>
        <v>7550019.82783761</v>
      </c>
      <c r="X118" s="11" t="n">
        <f aca="false">(ACOS(SIN(RADIANS(lmDbNearestSearchResult!B$24))*SIN(RADIANS(B118))+COS(RADIANS(lmDbNearestSearchResult!B$24))*COS(RADIANS(B118))*COS(RADIANS(C118-(lmDbNearestSearchResult!C$24)))))*$F$2</f>
        <v>7561650.5506233</v>
      </c>
      <c r="Y118" s="11" t="n">
        <f aca="false">(ACOS(SIN(RADIANS(lmDbNearestSearchResult!B$25))*SIN(RADIANS(B118))+COS(RADIANS(lmDbNearestSearchResult!B$25))*COS(RADIANS(B118))*COS(RADIANS(C118-(lmDbNearestSearchResult!C$25)))))*$F$2</f>
        <v>7561650.5506233</v>
      </c>
      <c r="Z118" s="11" t="n">
        <f aca="false">(ACOS(SIN(RADIANS(lmDbNearestSearchResult!B$26))*SIN(RADIANS(B118))+COS(RADIANS(lmDbNearestSearchResult!B$26))*COS(RADIANS(B118))*COS(RADIANS(C118-(lmDbNearestSearchResult!C$26)))))*$F$2</f>
        <v>7561690.31413009</v>
      </c>
    </row>
    <row r="119" customFormat="false" ht="12.75" hidden="false" customHeight="false" outlineLevel="0" collapsed="false">
      <c r="A119" s="10" t="n">
        <v>118</v>
      </c>
      <c r="B119" s="10" t="n">
        <v>-0.004</v>
      </c>
      <c r="C119" s="10" t="n">
        <v>68</v>
      </c>
      <c r="D119" s="10"/>
      <c r="E119" s="6"/>
      <c r="G119" s="11" t="n">
        <f aca="false">(ACOS(SIN(RADIANS(lmDbNearestSearchResult!B$2))*SIN(RADIANS(B119))+COS(RADIANS(lmDbNearestSearchResult!B$2))*COS(RADIANS(B119))*COS(RADIANS(C119-(lmDbNearestSearchResult!C$2)))))*$F$2</f>
        <v>7858213.63402237</v>
      </c>
      <c r="H119" s="11" t="n">
        <f aca="false">(ACOS(SIN(RADIANS(lmDbNearestSearchResult!B$3))*SIN(RADIANS(B119))+COS(RADIANS(lmDbNearestSearchResult!B$3))*COS(RADIANS(B119))*COS(RADIANS(C119-(lmDbNearestSearchResult!C$3)))))*$F$2</f>
        <v>6212813.49179441</v>
      </c>
      <c r="I119" s="11" t="n">
        <f aca="false">(ACOS(SIN(RADIANS(lmDbNearestSearchResult!B$4))*SIN(RADIANS(B119))+COS(RADIANS(lmDbNearestSearchResult!B$4))*COS(RADIANS(B119))*COS(RADIANS(C119-(lmDbNearestSearchResult!C$4)))))*$F$2</f>
        <v>7450071.78548172</v>
      </c>
      <c r="J119" s="11" t="n">
        <f aca="false">(ACOS(SIN(RADIANS(lmDbNearestSearchResult!B$5))*SIN(RADIANS(B119))+COS(RADIANS(lmDbNearestSearchResult!B$5))*COS(RADIANS(B119))*COS(RADIANS(C119-(lmDbNearestSearchResult!C$5)))))*$F$2</f>
        <v>7602276.75127106</v>
      </c>
      <c r="K119" s="11" t="n">
        <f aca="false">(ACOS(SIN(RADIANS(lmDbNearestSearchResult!B$7))*SIN(RADIANS(B119))+COS(RADIANS(lmDbNearestSearchResult!B$7))*COS(RADIANS(B119))*COS(RADIANS(C119-(lmDbNearestSearchResult!C$7)))))*$F$2</f>
        <v>7672842.77455783</v>
      </c>
      <c r="L119" s="11" t="n">
        <f aca="false">(ACOS(SIN(RADIANS(lmDbNearestSearchResult!B$8))*SIN(RADIANS(B119))+COS(RADIANS(lmDbNearestSearchResult!B$8))*COS(RADIANS(B119))*COS(RADIANS(C119-(lmDbNearestSearchResult!C$8)))))*$F$2</f>
        <v>5190797.72357502</v>
      </c>
      <c r="M119" s="11" t="n">
        <f aca="false">(ACOS(SIN(RADIANS(lmDbNearestSearchResult!B$9))*SIN(RADIANS(B119))+COS(RADIANS(lmDbNearestSearchResult!B$9))*COS(RADIANS(B119))*COS(RADIANS(C119-(lmDbNearestSearchResult!C$9)))))*$F$2</f>
        <v>7561266.88634172</v>
      </c>
      <c r="N119" s="11" t="n">
        <f aca="false">(ACOS(SIN(RADIANS(lmDbNearestSearchResult!B$10))*SIN(RADIANS(B119))+COS(RADIANS(lmDbNearestSearchResult!B$10))*COS(RADIANS(B119))*COS(RADIANS(C119-(lmDbNearestSearchResult!C$10)))))*$F$2</f>
        <v>7561266.88634172</v>
      </c>
      <c r="O119" s="11" t="n">
        <f aca="false">(ACOS(SIN(RADIANS(lmDbNearestSearchResult!B$12))*SIN(RADIANS(B119))+COS(RADIANS(lmDbNearestSearchResult!B$12))*COS(RADIANS(B119))*COS(RADIANS(C119-(lmDbNearestSearchResult!C$12)))))*$F$2</f>
        <v>7561266.88634172</v>
      </c>
      <c r="P119" s="11" t="n">
        <f aca="false">(ACOS(SIN(RADIANS(lmDbNearestSearchResult!B$13))*SIN(RADIANS(B119))+COS(RADIANS(lmDbNearestSearchResult!B$13))*COS(RADIANS(B119))*COS(RADIANS(C119-(lmDbNearestSearchResult!C$13)))))*$F$2</f>
        <v>9255725.63050655</v>
      </c>
      <c r="Q119" s="11" t="n">
        <f aca="false">(ACOS(SIN(RADIANS(lmDbNearestSearchResult!B$14))*SIN(RADIANS(B119))+COS(RADIANS(lmDbNearestSearchResult!B$14))*COS(RADIANS(B119))*COS(RADIANS(C119-(lmDbNearestSearchResult!C$14)))))*$F$2</f>
        <v>9256079.2137127</v>
      </c>
      <c r="R119" s="11" t="n">
        <f aca="false">(ACOS(SIN(RADIANS(lmDbNearestSearchResult!B$16))*SIN(RADIANS(B119))+COS(RADIANS(lmDbNearestSearchResult!B$16))*COS(RADIANS(B119))*COS(RADIANS(C119-(lmDbNearestSearchResult!C$16)))))*$F$2</f>
        <v>7708550.98611962</v>
      </c>
      <c r="S119" s="11" t="n">
        <f aca="false">(ACOS(SIN(RADIANS(lmDbNearestSearchResult!B$17))*SIN(RADIANS(B119))+COS(RADIANS(lmDbNearestSearchResult!B$17))*COS(RADIANS(B119))*COS(RADIANS(C119-(lmDbNearestSearchResult!C$17)))))*$F$2</f>
        <v>10110211.9029965</v>
      </c>
      <c r="T119" s="11" t="n">
        <f aca="false">(ACOS(SIN(RADIANS(lmDbNearestSearchResult!B$18))*SIN(RADIANS(B119))+COS(RADIANS(lmDbNearestSearchResult!B$18))*COS(RADIANS(B119))*COS(RADIANS(C119-(lmDbNearestSearchResult!C$18)))))*$F$2</f>
        <v>12453851.3256054</v>
      </c>
      <c r="U119" s="11" t="n">
        <f aca="false">(ACOS(SIN(RADIANS(lmDbNearestSearchResult!B$20))*SIN(RADIANS(B119))+COS(RADIANS(lmDbNearestSearchResult!B$20))*COS(RADIANS(B119))*COS(RADIANS(C119-(lmDbNearestSearchResult!C$20)))))*$F$2</f>
        <v>10008003.8863783</v>
      </c>
      <c r="V119" s="11" t="n">
        <f aca="false">(ACOS(SIN(RADIANS(lmDbNearestSearchResult!B$21))*SIN(RADIANS(B119))+COS(RADIANS(lmDbNearestSearchResult!B$21))*COS(RADIANS(B119))*COS(RADIANS(C119-(lmDbNearestSearchResult!C$21)))))*$F$2</f>
        <v>10007114.3255688</v>
      </c>
      <c r="W119" s="11" t="n">
        <f aca="false">(ACOS(SIN(RADIANS(lmDbNearestSearchResult!B$22))*SIN(RADIANS(B119))+COS(RADIANS(lmDbNearestSearchResult!B$22))*COS(RADIANS(B119))*COS(RADIANS(C119-(lmDbNearestSearchResult!C$22)))))*$F$2</f>
        <v>7602276.75127106</v>
      </c>
      <c r="X119" s="11" t="n">
        <f aca="false">(ACOS(SIN(RADIANS(lmDbNearestSearchResult!B$24))*SIN(RADIANS(B119))+COS(RADIANS(lmDbNearestSearchResult!B$24))*COS(RADIANS(B119))*COS(RADIANS(C119-(lmDbNearestSearchResult!C$24)))))*$F$2</f>
        <v>7672826.14542984</v>
      </c>
      <c r="Y119" s="11" t="n">
        <f aca="false">(ACOS(SIN(RADIANS(lmDbNearestSearchResult!B$25))*SIN(RADIANS(B119))+COS(RADIANS(lmDbNearestSearchResult!B$25))*COS(RADIANS(B119))*COS(RADIANS(C119-(lmDbNearestSearchResult!C$25)))))*$F$2</f>
        <v>7672826.14542984</v>
      </c>
      <c r="Z119" s="11" t="n">
        <f aca="false">(ACOS(SIN(RADIANS(lmDbNearestSearchResult!B$26))*SIN(RADIANS(B119))+COS(RADIANS(lmDbNearestSearchResult!B$26))*COS(RADIANS(B119))*COS(RADIANS(C119-(lmDbNearestSearchResult!C$26)))))*$F$2</f>
        <v>7672863.90668715</v>
      </c>
    </row>
    <row r="120" customFormat="false" ht="12.75" hidden="false" customHeight="false" outlineLevel="0" collapsed="false">
      <c r="A120" s="10" t="n">
        <v>119</v>
      </c>
      <c r="B120" s="10" t="n">
        <v>-0.004</v>
      </c>
      <c r="C120" s="10" t="n">
        <v>69</v>
      </c>
      <c r="D120" s="10"/>
      <c r="E120" s="6"/>
      <c r="G120" s="11" t="n">
        <f aca="false">(ACOS(SIN(RADIANS(lmDbNearestSearchResult!B$2))*SIN(RADIANS(B120))+COS(RADIANS(lmDbNearestSearchResult!B$2))*COS(RADIANS(B120))*COS(RADIANS(C120-(lmDbNearestSearchResult!C$2)))))*$F$2</f>
        <v>7904983.76414938</v>
      </c>
      <c r="H120" s="11" t="n">
        <f aca="false">(ACOS(SIN(RADIANS(lmDbNearestSearchResult!B$3))*SIN(RADIANS(B120))+COS(RADIANS(lmDbNearestSearchResult!B$3))*COS(RADIANS(B120))*COS(RADIANS(C120-(lmDbNearestSearchResult!C$3)))))*$F$2</f>
        <v>6320483.56754657</v>
      </c>
      <c r="I120" s="11" t="n">
        <f aca="false">(ACOS(SIN(RADIANS(lmDbNearestSearchResult!B$4))*SIN(RADIANS(B120))+COS(RADIANS(lmDbNearestSearchResult!B$4))*COS(RADIANS(B120))*COS(RADIANS(C120-(lmDbNearestSearchResult!C$4)))))*$F$2</f>
        <v>7561266.88634172</v>
      </c>
      <c r="J120" s="11" t="n">
        <f aca="false">(ACOS(SIN(RADIANS(lmDbNearestSearchResult!B$5))*SIN(RADIANS(B120))+COS(RADIANS(lmDbNearestSearchResult!B$5))*COS(RADIANS(B120))*COS(RADIANS(C120-(lmDbNearestSearchResult!C$5)))))*$F$2</f>
        <v>7655131.47294793</v>
      </c>
      <c r="K120" s="11" t="n">
        <f aca="false">(ACOS(SIN(RADIANS(lmDbNearestSearchResult!B$7))*SIN(RADIANS(B120))+COS(RADIANS(lmDbNearestSearchResult!B$7))*COS(RADIANS(B120))*COS(RADIANS(C120-(lmDbNearestSearchResult!C$7)))))*$F$2</f>
        <v>7784018.51831555</v>
      </c>
      <c r="L120" s="11" t="n">
        <f aca="false">(ACOS(SIN(RADIANS(lmDbNearestSearchResult!B$8))*SIN(RADIANS(B120))+COS(RADIANS(lmDbNearestSearchResult!B$8))*COS(RADIANS(B120))*COS(RADIANS(C120-(lmDbNearestSearchResult!C$8)))))*$F$2</f>
        <v>5267458.88585344</v>
      </c>
      <c r="M120" s="11" t="n">
        <f aca="false">(ACOS(SIN(RADIANS(lmDbNearestSearchResult!B$9))*SIN(RADIANS(B120))+COS(RADIANS(lmDbNearestSearchResult!B$9))*COS(RADIANS(B120))*COS(RADIANS(C120-(lmDbNearestSearchResult!C$9)))))*$F$2</f>
        <v>7672461.98720618</v>
      </c>
      <c r="N120" s="11" t="n">
        <f aca="false">(ACOS(SIN(RADIANS(lmDbNearestSearchResult!B$10))*SIN(RADIANS(B120))+COS(RADIANS(lmDbNearestSearchResult!B$10))*COS(RADIANS(B120))*COS(RADIANS(C120-(lmDbNearestSearchResult!C$10)))))*$F$2</f>
        <v>7672461.98720618</v>
      </c>
      <c r="O120" s="11" t="n">
        <f aca="false">(ACOS(SIN(RADIANS(lmDbNearestSearchResult!B$12))*SIN(RADIANS(B120))+COS(RADIANS(lmDbNearestSearchResult!B$12))*COS(RADIANS(B120))*COS(RADIANS(C120-(lmDbNearestSearchResult!C$12)))))*$F$2</f>
        <v>7672461.98720618</v>
      </c>
      <c r="P120" s="11" t="n">
        <f aca="false">(ACOS(SIN(RADIANS(lmDbNearestSearchResult!B$13))*SIN(RADIANS(B120))+COS(RADIANS(lmDbNearestSearchResult!B$13))*COS(RADIANS(B120))*COS(RADIANS(C120-(lmDbNearestSearchResult!C$13)))))*$F$2</f>
        <v>9363085.3002827</v>
      </c>
      <c r="Q120" s="11" t="n">
        <f aca="false">(ACOS(SIN(RADIANS(lmDbNearestSearchResult!B$14))*SIN(RADIANS(B120))+COS(RADIANS(lmDbNearestSearchResult!B$14))*COS(RADIANS(B120))*COS(RADIANS(C120-(lmDbNearestSearchResult!C$14)))))*$F$2</f>
        <v>9363387.90314823</v>
      </c>
      <c r="R120" s="11" t="n">
        <f aca="false">(ACOS(SIN(RADIANS(lmDbNearestSearchResult!B$16))*SIN(RADIANS(B120))+COS(RADIANS(lmDbNearestSearchResult!B$16))*COS(RADIANS(B120))*COS(RADIANS(C120-(lmDbNearestSearchResult!C$16)))))*$F$2</f>
        <v>7768746.01539196</v>
      </c>
      <c r="S120" s="11" t="n">
        <f aca="false">(ACOS(SIN(RADIANS(lmDbNearestSearchResult!B$17))*SIN(RADIANS(B120))+COS(RADIANS(lmDbNearestSearchResult!B$17))*COS(RADIANS(B120))*COS(RADIANS(C120-(lmDbNearestSearchResult!C$17)))))*$F$2</f>
        <v>10110923.2273211</v>
      </c>
      <c r="T120" s="11" t="n">
        <f aca="false">(ACOS(SIN(RADIANS(lmDbNearestSearchResult!B$18))*SIN(RADIANS(B120))+COS(RADIANS(lmDbNearestSearchResult!B$18))*COS(RADIANS(B120))*COS(RADIANS(C120-(lmDbNearestSearchResult!C$18)))))*$F$2</f>
        <v>12342656.2247409</v>
      </c>
      <c r="U120" s="11" t="n">
        <f aca="false">(ACOS(SIN(RADIANS(lmDbNearestSearchResult!B$20))*SIN(RADIANS(B120))+COS(RADIANS(lmDbNearestSearchResult!B$20))*COS(RADIANS(B120))*COS(RADIANS(C120-(lmDbNearestSearchResult!C$20)))))*$F$2</f>
        <v>10008003.8863783</v>
      </c>
      <c r="V120" s="11" t="n">
        <f aca="false">(ACOS(SIN(RADIANS(lmDbNearestSearchResult!B$21))*SIN(RADIANS(B120))+COS(RADIANS(lmDbNearestSearchResult!B$21))*COS(RADIANS(B120))*COS(RADIANS(C120-(lmDbNearestSearchResult!C$21)))))*$F$2</f>
        <v>10007114.3255688</v>
      </c>
      <c r="W120" s="11" t="n">
        <f aca="false">(ACOS(SIN(RADIANS(lmDbNearestSearchResult!B$22))*SIN(RADIANS(B120))+COS(RADIANS(lmDbNearestSearchResult!B$22))*COS(RADIANS(B120))*COS(RADIANS(C120-(lmDbNearestSearchResult!C$22)))))*$F$2</f>
        <v>7655131.47294793</v>
      </c>
      <c r="X120" s="11" t="n">
        <f aca="false">(ACOS(SIN(RADIANS(lmDbNearestSearchResult!B$24))*SIN(RADIANS(B120))+COS(RADIANS(lmDbNearestSearchResult!B$24))*COS(RADIANS(B120))*COS(RADIANS(C120-(lmDbNearestSearchResult!C$24)))))*$F$2</f>
        <v>7784001.99731365</v>
      </c>
      <c r="Y120" s="11" t="n">
        <f aca="false">(ACOS(SIN(RADIANS(lmDbNearestSearchResult!B$25))*SIN(RADIANS(B120))+COS(RADIANS(lmDbNearestSearchResult!B$25))*COS(RADIANS(B120))*COS(RADIANS(C120-(lmDbNearestSearchResult!C$25)))))*$F$2</f>
        <v>7784001.99731365</v>
      </c>
      <c r="Z120" s="11" t="n">
        <f aca="false">(ACOS(SIN(RADIANS(lmDbNearestSearchResult!B$26))*SIN(RADIANS(B120))+COS(RADIANS(lmDbNearestSearchResult!B$26))*COS(RADIANS(B120))*COS(RADIANS(C120-(lmDbNearestSearchResult!C$26)))))*$F$2</f>
        <v>7784037.78283433</v>
      </c>
    </row>
    <row r="121" customFormat="false" ht="12.75" hidden="false" customHeight="false" outlineLevel="0" collapsed="false">
      <c r="A121" s="10" t="n">
        <v>120</v>
      </c>
      <c r="B121" s="10" t="n">
        <v>-0.004</v>
      </c>
      <c r="C121" s="10" t="n">
        <v>70</v>
      </c>
      <c r="D121" s="10"/>
      <c r="E121" s="6"/>
      <c r="G121" s="11" t="n">
        <f aca="false">(ACOS(SIN(RADIANS(lmDbNearestSearchResult!B$2))*SIN(RADIANS(B121))+COS(RADIANS(lmDbNearestSearchResult!B$2))*COS(RADIANS(B121))*COS(RADIANS(C121-(lmDbNearestSearchResult!C$2)))))*$F$2</f>
        <v>7952299.81591779</v>
      </c>
      <c r="H121" s="11" t="n">
        <f aca="false">(ACOS(SIN(RADIANS(lmDbNearestSearchResult!B$3))*SIN(RADIANS(B121))+COS(RADIANS(lmDbNearestSearchResult!B$3))*COS(RADIANS(B121))*COS(RADIANS(C121-(lmDbNearestSearchResult!C$3)))))*$F$2</f>
        <v>6428231.9377625</v>
      </c>
      <c r="I121" s="11" t="n">
        <f aca="false">(ACOS(SIN(RADIANS(lmDbNearestSearchResult!B$4))*SIN(RADIANS(B121))+COS(RADIANS(lmDbNearestSearchResult!B$4))*COS(RADIANS(B121))*COS(RADIANS(C121-(lmDbNearestSearchResult!C$4)))))*$F$2</f>
        <v>7672461.98720618</v>
      </c>
      <c r="J121" s="11" t="n">
        <f aca="false">(ACOS(SIN(RADIANS(lmDbNearestSearchResult!B$5))*SIN(RADIANS(B121))+COS(RADIANS(lmDbNearestSearchResult!B$5))*COS(RADIANS(B121))*COS(RADIANS(C121-(lmDbNearestSearchResult!C$5)))))*$F$2</f>
        <v>7708565.79062726</v>
      </c>
      <c r="K121" s="11" t="n">
        <f aca="false">(ACOS(SIN(RADIANS(lmDbNearestSearchResult!B$7))*SIN(RADIANS(B121))+COS(RADIANS(lmDbNearestSearchResult!B$7))*COS(RADIANS(B121))*COS(RADIANS(C121-(lmDbNearestSearchResult!C$7)))))*$F$2</f>
        <v>7895194.50891755</v>
      </c>
      <c r="L121" s="11" t="n">
        <f aca="false">(ACOS(SIN(RADIANS(lmDbNearestSearchResult!B$8))*SIN(RADIANS(B121))+COS(RADIANS(lmDbNearestSearchResult!B$8))*COS(RADIANS(B121))*COS(RADIANS(C121-(lmDbNearestSearchResult!C$8)))))*$F$2</f>
        <v>5345047.13794308</v>
      </c>
      <c r="M121" s="11" t="n">
        <f aca="false">(ACOS(SIN(RADIANS(lmDbNearestSearchResult!B$9))*SIN(RADIANS(B121))+COS(RADIANS(lmDbNearestSearchResult!B$9))*COS(RADIANS(B121))*COS(RADIANS(C121-(lmDbNearestSearchResult!C$9)))))*$F$2</f>
        <v>7783657.08807479</v>
      </c>
      <c r="N121" s="11" t="n">
        <f aca="false">(ACOS(SIN(RADIANS(lmDbNearestSearchResult!B$10))*SIN(RADIANS(B121))+COS(RADIANS(lmDbNearestSearchResult!B$10))*COS(RADIANS(B121))*COS(RADIANS(C121-(lmDbNearestSearchResult!C$10)))))*$F$2</f>
        <v>7783657.08807479</v>
      </c>
      <c r="O121" s="11" t="n">
        <f aca="false">(ACOS(SIN(RADIANS(lmDbNearestSearchResult!B$12))*SIN(RADIANS(B121))+COS(RADIANS(lmDbNearestSearchResult!B$12))*COS(RADIANS(B121))*COS(RADIANS(C121-(lmDbNearestSearchResult!C$12)))))*$F$2</f>
        <v>7783657.08807479</v>
      </c>
      <c r="P121" s="11" t="n">
        <f aca="false">(ACOS(SIN(RADIANS(lmDbNearestSearchResult!B$13))*SIN(RADIANS(B121))+COS(RADIANS(lmDbNearestSearchResult!B$13))*COS(RADIANS(B121))*COS(RADIANS(C121-(lmDbNearestSearchResult!C$13)))))*$F$2</f>
        <v>9470458.26842872</v>
      </c>
      <c r="Q121" s="11" t="n">
        <f aca="false">(ACOS(SIN(RADIANS(lmDbNearestSearchResult!B$14))*SIN(RADIANS(B121))+COS(RADIANS(lmDbNearestSearchResult!B$14))*COS(RADIANS(B121))*COS(RADIANS(C121-(lmDbNearestSearchResult!C$14)))))*$F$2</f>
        <v>9470710.05843656</v>
      </c>
      <c r="R121" s="11" t="n">
        <f aca="false">(ACOS(SIN(RADIANS(lmDbNearestSearchResult!B$16))*SIN(RADIANS(B121))+COS(RADIANS(lmDbNearestSearchResult!B$16))*COS(RADIANS(B121))*COS(RADIANS(C121-(lmDbNearestSearchResult!C$16)))))*$F$2</f>
        <v>7829442.42052724</v>
      </c>
      <c r="S121" s="11" t="n">
        <f aca="false">(ACOS(SIN(RADIANS(lmDbNearestSearchResult!B$17))*SIN(RADIANS(B121))+COS(RADIANS(lmDbNearestSearchResult!B$17))*COS(RADIANS(B121))*COS(RADIANS(C121-(lmDbNearestSearchResult!C$17)))))*$F$2</f>
        <v>10111602.9289209</v>
      </c>
      <c r="T121" s="11" t="n">
        <f aca="false">(ACOS(SIN(RADIANS(lmDbNearestSearchResult!B$18))*SIN(RADIANS(B121))+COS(RADIANS(lmDbNearestSearchResult!B$18))*COS(RADIANS(B121))*COS(RADIANS(C121-(lmDbNearestSearchResult!C$18)))))*$F$2</f>
        <v>12231461.1238723</v>
      </c>
      <c r="U121" s="11" t="n">
        <f aca="false">(ACOS(SIN(RADIANS(lmDbNearestSearchResult!B$20))*SIN(RADIANS(B121))+COS(RADIANS(lmDbNearestSearchResult!B$20))*COS(RADIANS(B121))*COS(RADIANS(C121-(lmDbNearestSearchResult!C$20)))))*$F$2</f>
        <v>10008003.8863783</v>
      </c>
      <c r="V121" s="11" t="n">
        <f aca="false">(ACOS(SIN(RADIANS(lmDbNearestSearchResult!B$21))*SIN(RADIANS(B121))+COS(RADIANS(lmDbNearestSearchResult!B$21))*COS(RADIANS(B121))*COS(RADIANS(C121-(lmDbNearestSearchResult!C$21)))))*$F$2</f>
        <v>10007114.3255688</v>
      </c>
      <c r="W121" s="11" t="n">
        <f aca="false">(ACOS(SIN(RADIANS(lmDbNearestSearchResult!B$22))*SIN(RADIANS(B121))+COS(RADIANS(lmDbNearestSearchResult!B$22))*COS(RADIANS(B121))*COS(RADIANS(C121-(lmDbNearestSearchResult!C$22)))))*$F$2</f>
        <v>7708565.79062726</v>
      </c>
      <c r="X121" s="11" t="n">
        <f aca="false">(ACOS(SIN(RADIANS(lmDbNearestSearchResult!B$24))*SIN(RADIANS(B121))+COS(RADIANS(lmDbNearestSearchResult!B$24))*COS(RADIANS(B121))*COS(RADIANS(C121-(lmDbNearestSearchResult!C$24)))))*$F$2</f>
        <v>7895178.0896775</v>
      </c>
      <c r="Y121" s="11" t="n">
        <f aca="false">(ACOS(SIN(RADIANS(lmDbNearestSearchResult!B$25))*SIN(RADIANS(B121))+COS(RADIANS(lmDbNearestSearchResult!B$25))*COS(RADIANS(B121))*COS(RADIANS(C121-(lmDbNearestSearchResult!C$25)))))*$F$2</f>
        <v>7895178.0896775</v>
      </c>
      <c r="Z121" s="11" t="n">
        <f aca="false">(ACOS(SIN(RADIANS(lmDbNearestSearchResult!B$26))*SIN(RADIANS(B121))+COS(RADIANS(lmDbNearestSearchResult!B$26))*COS(RADIANS(B121))*COS(RADIANS(C121-(lmDbNearestSearchResult!C$26)))))*$F$2</f>
        <v>7895211.92426892</v>
      </c>
    </row>
    <row r="122" customFormat="false" ht="12.75" hidden="false" customHeight="false" outlineLevel="0" collapsed="false">
      <c r="A122" s="10" t="n">
        <v>121</v>
      </c>
      <c r="B122" s="10" t="n">
        <v>-0.004</v>
      </c>
      <c r="C122" s="10" t="n">
        <v>71</v>
      </c>
      <c r="D122" s="10"/>
      <c r="E122" s="6"/>
      <c r="G122" s="11" t="n">
        <f aca="false">(ACOS(SIN(RADIANS(lmDbNearestSearchResult!B$2))*SIN(RADIANS(B122))+COS(RADIANS(lmDbNearestSearchResult!B$2))*COS(RADIANS(B122))*COS(RADIANS(C122-(lmDbNearestSearchResult!C$2)))))*$F$2</f>
        <v>8000145.92993654</v>
      </c>
      <c r="H122" s="11" t="n">
        <f aca="false">(ACOS(SIN(RADIANS(lmDbNearestSearchResult!B$3))*SIN(RADIANS(B122))+COS(RADIANS(lmDbNearestSearchResult!B$3))*COS(RADIANS(B122))*COS(RADIANS(C122-(lmDbNearestSearchResult!C$3)))))*$F$2</f>
        <v>6536054.12336656</v>
      </c>
      <c r="I122" s="11" t="n">
        <f aca="false">(ACOS(SIN(RADIANS(lmDbNearestSearchResult!B$4))*SIN(RADIANS(B122))+COS(RADIANS(lmDbNearestSearchResult!B$4))*COS(RADIANS(B122))*COS(RADIANS(C122-(lmDbNearestSearchResult!C$4)))))*$F$2</f>
        <v>7783657.08807479</v>
      </c>
      <c r="J122" s="11" t="n">
        <f aca="false">(ACOS(SIN(RADIANS(lmDbNearestSearchResult!B$5))*SIN(RADIANS(B122))+COS(RADIANS(lmDbNearestSearchResult!B$5))*COS(RADIANS(B122))*COS(RADIANS(C122-(lmDbNearestSearchResult!C$5)))))*$F$2</f>
        <v>7762561.69961336</v>
      </c>
      <c r="K122" s="11" t="n">
        <f aca="false">(ACOS(SIN(RADIANS(lmDbNearestSearchResult!B$7))*SIN(RADIANS(B122))+COS(RADIANS(lmDbNearestSearchResult!B$7))*COS(RADIANS(B122))*COS(RADIANS(C122-(lmDbNearestSearchResult!C$7)))))*$F$2</f>
        <v>8006370.73029337</v>
      </c>
      <c r="L122" s="11" t="n">
        <f aca="false">(ACOS(SIN(RADIANS(lmDbNearestSearchResult!B$8))*SIN(RADIANS(B122))+COS(RADIANS(lmDbNearestSearchResult!B$8))*COS(RADIANS(B122))*COS(RADIANS(C122-(lmDbNearestSearchResult!C$8)))))*$F$2</f>
        <v>5423520.25804446</v>
      </c>
      <c r="M122" s="11" t="n">
        <f aca="false">(ACOS(SIN(RADIANS(lmDbNearestSearchResult!B$9))*SIN(RADIANS(B122))+COS(RADIANS(lmDbNearestSearchResult!B$9))*COS(RADIANS(B122))*COS(RADIANS(C122-(lmDbNearestSearchResult!C$9)))))*$F$2</f>
        <v>7894852.18894731</v>
      </c>
      <c r="N122" s="11" t="n">
        <f aca="false">(ACOS(SIN(RADIANS(lmDbNearestSearchResult!B$10))*SIN(RADIANS(B122))+COS(RADIANS(lmDbNearestSearchResult!B$10))*COS(RADIANS(B122))*COS(RADIANS(C122-(lmDbNearestSearchResult!C$10)))))*$F$2</f>
        <v>7894852.18894731</v>
      </c>
      <c r="O122" s="11" t="n">
        <f aca="false">(ACOS(SIN(RADIANS(lmDbNearestSearchResult!B$12))*SIN(RADIANS(B122))+COS(RADIANS(lmDbNearestSearchResult!B$12))*COS(RADIANS(B122))*COS(RADIANS(C122-(lmDbNearestSearchResult!C$12)))))*$F$2</f>
        <v>7894852.18894731</v>
      </c>
      <c r="P122" s="11" t="n">
        <f aca="false">(ACOS(SIN(RADIANS(lmDbNearestSearchResult!B$13))*SIN(RADIANS(B122))+COS(RADIANS(lmDbNearestSearchResult!B$13))*COS(RADIANS(B122))*COS(RADIANS(C122-(lmDbNearestSearchResult!C$13)))))*$F$2</f>
        <v>9577842.26727341</v>
      </c>
      <c r="Q122" s="11" t="n">
        <f aca="false">(ACOS(SIN(RADIANS(lmDbNearestSearchResult!B$14))*SIN(RADIANS(B122))+COS(RADIANS(lmDbNearestSearchResult!B$14))*COS(RADIANS(B122))*COS(RADIANS(C122-(lmDbNearestSearchResult!C$14)))))*$F$2</f>
        <v>9578043.38343488</v>
      </c>
      <c r="R122" s="11" t="n">
        <f aca="false">(ACOS(SIN(RADIANS(lmDbNearestSearchResult!B$16))*SIN(RADIANS(B122))+COS(RADIANS(lmDbNearestSearchResult!B$16))*COS(RADIANS(B122))*COS(RADIANS(C122-(lmDbNearestSearchResult!C$16)))))*$F$2</f>
        <v>7890622.13811166</v>
      </c>
      <c r="S122" s="11" t="n">
        <f aca="false">(ACOS(SIN(RADIANS(lmDbNearestSearchResult!B$17))*SIN(RADIANS(B122))+COS(RADIANS(lmDbNearestSearchResult!B$17))*COS(RADIANS(B122))*COS(RADIANS(C122-(lmDbNearestSearchResult!C$17)))))*$F$2</f>
        <v>10112250.8005948</v>
      </c>
      <c r="T122" s="11" t="n">
        <f aca="false">(ACOS(SIN(RADIANS(lmDbNearestSearchResult!B$18))*SIN(RADIANS(B122))+COS(RADIANS(lmDbNearestSearchResult!B$18))*COS(RADIANS(B122))*COS(RADIANS(C122-(lmDbNearestSearchResult!C$18)))))*$F$2</f>
        <v>12120266.0229998</v>
      </c>
      <c r="U122" s="11" t="n">
        <f aca="false">(ACOS(SIN(RADIANS(lmDbNearestSearchResult!B$20))*SIN(RADIANS(B122))+COS(RADIANS(lmDbNearestSearchResult!B$20))*COS(RADIANS(B122))*COS(RADIANS(C122-(lmDbNearestSearchResult!C$20)))))*$F$2</f>
        <v>10008003.8863783</v>
      </c>
      <c r="V122" s="11" t="n">
        <f aca="false">(ACOS(SIN(RADIANS(lmDbNearestSearchResult!B$21))*SIN(RADIANS(B122))+COS(RADIANS(lmDbNearestSearchResult!B$21))*COS(RADIANS(B122))*COS(RADIANS(C122-(lmDbNearestSearchResult!C$21)))))*$F$2</f>
        <v>10007114.3255688</v>
      </c>
      <c r="W122" s="11" t="n">
        <f aca="false">(ACOS(SIN(RADIANS(lmDbNearestSearchResult!B$22))*SIN(RADIANS(B122))+COS(RADIANS(lmDbNearestSearchResult!B$22))*COS(RADIANS(B122))*COS(RADIANS(C122-(lmDbNearestSearchResult!C$22)))))*$F$2</f>
        <v>7762561.69961336</v>
      </c>
      <c r="X122" s="11" t="n">
        <f aca="false">(ACOS(SIN(RADIANS(lmDbNearestSearchResult!B$24))*SIN(RADIANS(B122))+COS(RADIANS(lmDbNearestSearchResult!B$24))*COS(RADIANS(B122))*COS(RADIANS(C122-(lmDbNearestSearchResult!C$24)))))*$F$2</f>
        <v>8006354.4066292</v>
      </c>
      <c r="Y122" s="11" t="n">
        <f aca="false">(ACOS(SIN(RADIANS(lmDbNearestSearchResult!B$25))*SIN(RADIANS(B122))+COS(RADIANS(lmDbNearestSearchResult!B$25))*COS(RADIANS(B122))*COS(RADIANS(C122-(lmDbNearestSearchResult!C$25)))))*$F$2</f>
        <v>8006354.4066292</v>
      </c>
      <c r="Z122" s="11" t="n">
        <f aca="false">(ACOS(SIN(RADIANS(lmDbNearestSearchResult!B$26))*SIN(RADIANS(B122))+COS(RADIANS(lmDbNearestSearchResult!B$26))*COS(RADIANS(B122))*COS(RADIANS(C122-(lmDbNearestSearchResult!C$26)))))*$F$2</f>
        <v>8006386.31346588</v>
      </c>
    </row>
    <row r="123" customFormat="false" ht="12.75" hidden="false" customHeight="false" outlineLevel="0" collapsed="false">
      <c r="A123" s="10" t="n">
        <v>122</v>
      </c>
      <c r="B123" s="10" t="n">
        <v>-0.004</v>
      </c>
      <c r="C123" s="10" t="n">
        <v>72</v>
      </c>
      <c r="D123" s="10"/>
      <c r="E123" s="6"/>
      <c r="G123" s="11" t="n">
        <f aca="false">(ACOS(SIN(RADIANS(lmDbNearestSearchResult!B$2))*SIN(RADIANS(B123))+COS(RADIANS(lmDbNearestSearchResult!B$2))*COS(RADIANS(B123))*COS(RADIANS(C123-(lmDbNearestSearchResult!C$2)))))*$F$2</f>
        <v>8048506.34675417</v>
      </c>
      <c r="H123" s="11" t="n">
        <f aca="false">(ACOS(SIN(RADIANS(lmDbNearestSearchResult!B$3))*SIN(RADIANS(B123))+COS(RADIANS(lmDbNearestSearchResult!B$3))*COS(RADIANS(B123))*COS(RADIANS(C123-(lmDbNearestSearchResult!C$3)))))*$F$2</f>
        <v>6643945.91204761</v>
      </c>
      <c r="I123" s="11" t="n">
        <f aca="false">(ACOS(SIN(RADIANS(lmDbNearestSearchResult!B$4))*SIN(RADIANS(B123))+COS(RADIANS(lmDbNearestSearchResult!B$4))*COS(RADIANS(B123))*COS(RADIANS(C123-(lmDbNearestSearchResult!C$4)))))*$F$2</f>
        <v>7894852.18894731</v>
      </c>
      <c r="J123" s="11" t="n">
        <f aca="false">(ACOS(SIN(RADIANS(lmDbNearestSearchResult!B$5))*SIN(RADIANS(B123))+COS(RADIANS(lmDbNearestSearchResult!B$5))*COS(RADIANS(B123))*COS(RADIANS(C123-(lmDbNearestSearchResult!C$5)))))*$F$2</f>
        <v>7817101.39548008</v>
      </c>
      <c r="K123" s="11" t="n">
        <f aca="false">(ACOS(SIN(RADIANS(lmDbNearestSearchResult!B$7))*SIN(RADIANS(B123))+COS(RADIANS(lmDbNearestSearchResult!B$7))*COS(RADIANS(B123))*COS(RADIANS(C123-(lmDbNearestSearchResult!C$7)))))*$F$2</f>
        <v>8117547.16703292</v>
      </c>
      <c r="L123" s="11" t="n">
        <f aca="false">(ACOS(SIN(RADIANS(lmDbNearestSearchResult!B$8))*SIN(RADIANS(B123))+COS(RADIANS(lmDbNearestSearchResult!B$8))*COS(RADIANS(B123))*COS(RADIANS(C123-(lmDbNearestSearchResult!C$8)))))*$F$2</f>
        <v>5502837.90322196</v>
      </c>
      <c r="M123" s="11" t="n">
        <f aca="false">(ACOS(SIN(RADIANS(lmDbNearestSearchResult!B$9))*SIN(RADIANS(B123))+COS(RADIANS(lmDbNearestSearchResult!B$9))*COS(RADIANS(B123))*COS(RADIANS(C123-(lmDbNearestSearchResult!C$9)))))*$F$2</f>
        <v>8006047.28982347</v>
      </c>
      <c r="N123" s="11" t="n">
        <f aca="false">(ACOS(SIN(RADIANS(lmDbNearestSearchResult!B$10))*SIN(RADIANS(B123))+COS(RADIANS(lmDbNearestSearchResult!B$10))*COS(RADIANS(B123))*COS(RADIANS(C123-(lmDbNearestSearchResult!C$10)))))*$F$2</f>
        <v>8006047.28982347</v>
      </c>
      <c r="O123" s="11" t="n">
        <f aca="false">(ACOS(SIN(RADIANS(lmDbNearestSearchResult!B$12))*SIN(RADIANS(B123))+COS(RADIANS(lmDbNearestSearchResult!B$12))*COS(RADIANS(B123))*COS(RADIANS(C123-(lmDbNearestSearchResult!C$12)))))*$F$2</f>
        <v>8006047.28982347</v>
      </c>
      <c r="P123" s="11" t="n">
        <f aca="false">(ACOS(SIN(RADIANS(lmDbNearestSearchResult!B$13))*SIN(RADIANS(B123))+COS(RADIANS(lmDbNearestSearchResult!B$13))*COS(RADIANS(B123))*COS(RADIANS(C123-(lmDbNearestSearchResult!C$13)))))*$F$2</f>
        <v>9685235.05429516</v>
      </c>
      <c r="Q123" s="11" t="n">
        <f aca="false">(ACOS(SIN(RADIANS(lmDbNearestSearchResult!B$14))*SIN(RADIANS(B123))+COS(RADIANS(lmDbNearestSearchResult!B$14))*COS(RADIANS(B123))*COS(RADIANS(C123-(lmDbNearestSearchResult!C$14)))))*$F$2</f>
        <v>9685385.60743911</v>
      </c>
      <c r="R123" s="11" t="n">
        <f aca="false">(ACOS(SIN(RADIANS(lmDbNearestSearchResult!B$16))*SIN(RADIANS(B123))+COS(RADIANS(lmDbNearestSearchResult!B$16))*COS(RADIANS(B123))*COS(RADIANS(C123-(lmDbNearestSearchResult!C$16)))))*$F$2</f>
        <v>7952267.3834082</v>
      </c>
      <c r="S123" s="11" t="n">
        <f aca="false">(ACOS(SIN(RADIANS(lmDbNearestSearchResult!B$17))*SIN(RADIANS(B123))+COS(RADIANS(lmDbNearestSearchResult!B$17))*COS(RADIANS(B123))*COS(RADIANS(C123-(lmDbNearestSearchResult!C$17)))))*$F$2</f>
        <v>10112866.6448418</v>
      </c>
      <c r="T123" s="11" t="n">
        <f aca="false">(ACOS(SIN(RADIANS(lmDbNearestSearchResult!B$18))*SIN(RADIANS(B123))+COS(RADIANS(lmDbNearestSearchResult!B$18))*COS(RADIANS(B123))*COS(RADIANS(C123-(lmDbNearestSearchResult!C$18)))))*$F$2</f>
        <v>12009070.9221236</v>
      </c>
      <c r="U123" s="11" t="n">
        <f aca="false">(ACOS(SIN(RADIANS(lmDbNearestSearchResult!B$20))*SIN(RADIANS(B123))+COS(RADIANS(lmDbNearestSearchResult!B$20))*COS(RADIANS(B123))*COS(RADIANS(C123-(lmDbNearestSearchResult!C$20)))))*$F$2</f>
        <v>10008003.8863783</v>
      </c>
      <c r="V123" s="11" t="n">
        <f aca="false">(ACOS(SIN(RADIANS(lmDbNearestSearchResult!B$21))*SIN(RADIANS(B123))+COS(RADIANS(lmDbNearestSearchResult!B$21))*COS(RADIANS(B123))*COS(RADIANS(C123-(lmDbNearestSearchResult!C$21)))))*$F$2</f>
        <v>10007114.3255688</v>
      </c>
      <c r="W123" s="11" t="n">
        <f aca="false">(ACOS(SIN(RADIANS(lmDbNearestSearchResult!B$22))*SIN(RADIANS(B123))+COS(RADIANS(lmDbNearestSearchResult!B$22))*COS(RADIANS(B123))*COS(RADIANS(C123-(lmDbNearestSearchResult!C$22)))))*$F$2</f>
        <v>7817101.39548008</v>
      </c>
      <c r="X123" s="11" t="n">
        <f aca="false">(ACOS(SIN(RADIANS(lmDbNearestSearchResult!B$24))*SIN(RADIANS(B123))+COS(RADIANS(lmDbNearestSearchResult!B$24))*COS(RADIANS(B123))*COS(RADIANS(C123-(lmDbNearestSearchResult!C$24)))))*$F$2</f>
        <v>8117530.93292377</v>
      </c>
      <c r="Y123" s="11" t="n">
        <f aca="false">(ACOS(SIN(RADIANS(lmDbNearestSearchResult!B$25))*SIN(RADIANS(B123))+COS(RADIANS(lmDbNearestSearchResult!B$25))*COS(RADIANS(B123))*COS(RADIANS(C123-(lmDbNearestSearchResult!C$25)))))*$F$2</f>
        <v>8117530.93292377</v>
      </c>
      <c r="Z123" s="11" t="n">
        <f aca="false">(ACOS(SIN(RADIANS(lmDbNearestSearchResult!B$26))*SIN(RADIANS(B123))+COS(RADIANS(lmDbNearestSearchResult!B$26))*COS(RADIANS(B123))*COS(RADIANS(C123-(lmDbNearestSearchResult!C$26)))))*$F$2</f>
        <v>8117560.93361395</v>
      </c>
    </row>
    <row r="124" customFormat="false" ht="12.75" hidden="false" customHeight="false" outlineLevel="0" collapsed="false">
      <c r="A124" s="10" t="n">
        <v>123</v>
      </c>
      <c r="B124" s="10" t="n">
        <v>-0.004</v>
      </c>
      <c r="C124" s="10" t="n">
        <v>73</v>
      </c>
      <c r="D124" s="10"/>
      <c r="E124" s="6"/>
      <c r="G124" s="11" t="n">
        <f aca="false">(ACOS(SIN(RADIANS(lmDbNearestSearchResult!B$2))*SIN(RADIANS(B124))+COS(RADIANS(lmDbNearestSearchResult!B$2))*COS(RADIANS(B124))*COS(RADIANS(C124-(lmDbNearestSearchResult!C$2)))))*$F$2</f>
        <v>8097365.41081271</v>
      </c>
      <c r="H124" s="11" t="n">
        <f aca="false">(ACOS(SIN(RADIANS(lmDbNearestSearchResult!B$3))*SIN(RADIANS(B124))+COS(RADIANS(lmDbNearestSearchResult!B$3))*COS(RADIANS(B124))*COS(RADIANS(C124-(lmDbNearestSearchResult!C$3)))))*$F$2</f>
        <v>6751903.3366092</v>
      </c>
      <c r="I124" s="11" t="n">
        <f aca="false">(ACOS(SIN(RADIANS(lmDbNearestSearchResult!B$4))*SIN(RADIANS(B124))+COS(RADIANS(lmDbNearestSearchResult!B$4))*COS(RADIANS(B124))*COS(RADIANS(C124-(lmDbNearestSearchResult!C$4)))))*$F$2</f>
        <v>8006047.28982347</v>
      </c>
      <c r="J124" s="11" t="n">
        <f aca="false">(ACOS(SIN(RADIANS(lmDbNearestSearchResult!B$5))*SIN(RADIANS(B124))+COS(RADIANS(lmDbNearestSearchResult!B$5))*COS(RADIANS(B124))*COS(RADIANS(C124-(lmDbNearestSearchResult!C$5)))))*$F$2</f>
        <v>7872167.27594528</v>
      </c>
      <c r="K124" s="11" t="n">
        <f aca="false">(ACOS(SIN(RADIANS(lmDbNearestSearchResult!B$7))*SIN(RADIANS(B124))+COS(RADIANS(lmDbNearestSearchResult!B$7))*COS(RADIANS(B124))*COS(RADIANS(C124-(lmDbNearestSearchResult!C$7)))))*$F$2</f>
        <v>8228723.80433201</v>
      </c>
      <c r="L124" s="11" t="n">
        <f aca="false">(ACOS(SIN(RADIANS(lmDbNearestSearchResult!B$8))*SIN(RADIANS(B124))+COS(RADIANS(lmDbNearestSearchResult!B$8))*COS(RADIANS(B124))*COS(RADIANS(C124-(lmDbNearestSearchResult!C$8)))))*$F$2</f>
        <v>5582961.53768081</v>
      </c>
      <c r="M124" s="11" t="n">
        <f aca="false">(ACOS(SIN(RADIANS(lmDbNearestSearchResult!B$9))*SIN(RADIANS(B124))+COS(RADIANS(lmDbNearestSearchResult!B$9))*COS(RADIANS(B124))*COS(RADIANS(C124-(lmDbNearestSearchResult!C$9)))))*$F$2</f>
        <v>8117242.39070303</v>
      </c>
      <c r="N124" s="11" t="n">
        <f aca="false">(ACOS(SIN(RADIANS(lmDbNearestSearchResult!B$10))*SIN(RADIANS(B124))+COS(RADIANS(lmDbNearestSearchResult!B$10))*COS(RADIANS(B124))*COS(RADIANS(C124-(lmDbNearestSearchResult!C$10)))))*$F$2</f>
        <v>8117242.39070303</v>
      </c>
      <c r="O124" s="11" t="n">
        <f aca="false">(ACOS(SIN(RADIANS(lmDbNearestSearchResult!B$12))*SIN(RADIANS(B124))+COS(RADIANS(lmDbNearestSearchResult!B$12))*COS(RADIANS(B124))*COS(RADIANS(C124-(lmDbNearestSearchResult!C$12)))))*$F$2</f>
        <v>8117242.39070303</v>
      </c>
      <c r="P124" s="11" t="n">
        <f aca="false">(ACOS(SIN(RADIANS(lmDbNearestSearchResult!B$13))*SIN(RADIANS(B124))+COS(RADIANS(lmDbNearestSearchResult!B$13))*COS(RADIANS(B124))*COS(RADIANS(C124-(lmDbNearestSearchResult!C$13)))))*$F$2</f>
        <v>9792634.40694346</v>
      </c>
      <c r="Q124" s="11" t="n">
        <f aca="false">(ACOS(SIN(RADIANS(lmDbNearestSearchResult!B$14))*SIN(RADIANS(B124))+COS(RADIANS(lmDbNearestSearchResult!B$14))*COS(RADIANS(B124))*COS(RADIANS(C124-(lmDbNearestSearchResult!C$14)))))*$F$2</f>
        <v>9792734.47994616</v>
      </c>
      <c r="R124" s="11" t="n">
        <f aca="false">(ACOS(SIN(RADIANS(lmDbNearestSearchResult!B$16))*SIN(RADIANS(B124))+COS(RADIANS(lmDbNearestSearchResult!B$16))*COS(RADIANS(B124))*COS(RADIANS(C124-(lmDbNearestSearchResult!C$16)))))*$F$2</f>
        <v>8014360.64567258</v>
      </c>
      <c r="S124" s="11" t="n">
        <f aca="false">(ACOS(SIN(RADIANS(lmDbNearestSearchResult!B$17))*SIN(RADIANS(B124))+COS(RADIANS(lmDbNearestSearchResult!B$17))*COS(RADIANS(B124))*COS(RADIANS(C124-(lmDbNearestSearchResult!C$17)))))*$F$2</f>
        <v>10113450.2739223</v>
      </c>
      <c r="T124" s="11" t="n">
        <f aca="false">(ACOS(SIN(RADIANS(lmDbNearestSearchResult!B$18))*SIN(RADIANS(B124))+COS(RADIANS(lmDbNearestSearchResult!B$18))*COS(RADIANS(B124))*COS(RADIANS(C124-(lmDbNearestSearchResult!C$18)))))*$F$2</f>
        <v>11897875.8212441</v>
      </c>
      <c r="U124" s="11" t="n">
        <f aca="false">(ACOS(SIN(RADIANS(lmDbNearestSearchResult!B$20))*SIN(RADIANS(B124))+COS(RADIANS(lmDbNearestSearchResult!B$20))*COS(RADIANS(B124))*COS(RADIANS(C124-(lmDbNearestSearchResult!C$20)))))*$F$2</f>
        <v>10008003.8863783</v>
      </c>
      <c r="V124" s="11" t="n">
        <f aca="false">(ACOS(SIN(RADIANS(lmDbNearestSearchResult!B$21))*SIN(RADIANS(B124))+COS(RADIANS(lmDbNearestSearchResult!B$21))*COS(RADIANS(B124))*COS(RADIANS(C124-(lmDbNearestSearchResult!C$21)))))*$F$2</f>
        <v>10007114.3255688</v>
      </c>
      <c r="W124" s="11" t="n">
        <f aca="false">(ACOS(SIN(RADIANS(lmDbNearestSearchResult!B$22))*SIN(RADIANS(B124))+COS(RADIANS(lmDbNearestSearchResult!B$22))*COS(RADIANS(B124))*COS(RADIANS(C124-(lmDbNearestSearchResult!C$22)))))*$F$2</f>
        <v>7872167.27594528</v>
      </c>
      <c r="X124" s="11" t="n">
        <f aca="false">(ACOS(SIN(RADIANS(lmDbNearestSearchResult!B$24))*SIN(RADIANS(B124))+COS(RADIANS(lmDbNearestSearchResult!B$24))*COS(RADIANS(B124))*COS(RADIANS(C124-(lmDbNearestSearchResult!C$24)))))*$F$2</f>
        <v>8228707.65390966</v>
      </c>
      <c r="Y124" s="11" t="n">
        <f aca="false">(ACOS(SIN(RADIANS(lmDbNearestSearchResult!B$25))*SIN(RADIANS(B124))+COS(RADIANS(lmDbNearestSearchResult!B$25))*COS(RADIANS(B124))*COS(RADIANS(C124-(lmDbNearestSearchResult!C$25)))))*$F$2</f>
        <v>8228707.65390966</v>
      </c>
      <c r="Z124" s="11" t="n">
        <f aca="false">(ACOS(SIN(RADIANS(lmDbNearestSearchResult!B$26))*SIN(RADIANS(B124))+COS(RADIANS(lmDbNearestSearchResult!B$26))*COS(RADIANS(B124))*COS(RADIANS(C124-(lmDbNearestSearchResult!C$26)))))*$F$2</f>
        <v>8228735.76855644</v>
      </c>
    </row>
    <row r="125" customFormat="false" ht="12.75" hidden="false" customHeight="false" outlineLevel="0" collapsed="false">
      <c r="A125" s="10" t="n">
        <v>124</v>
      </c>
      <c r="B125" s="10" t="n">
        <v>-0.004</v>
      </c>
      <c r="C125" s="10" t="n">
        <v>74</v>
      </c>
      <c r="D125" s="10"/>
      <c r="E125" s="6"/>
      <c r="G125" s="11" t="n">
        <f aca="false">(ACOS(SIN(RADIANS(lmDbNearestSearchResult!B$2))*SIN(RADIANS(B125))+COS(RADIANS(lmDbNearestSearchResult!B$2))*COS(RADIANS(B125))*COS(RADIANS(C125-(lmDbNearestSearchResult!C$2)))))*$F$2</f>
        <v>8146707.57376939</v>
      </c>
      <c r="H125" s="11" t="n">
        <f aca="false">(ACOS(SIN(RADIANS(lmDbNearestSearchResult!B$3))*SIN(RADIANS(B125))+COS(RADIANS(lmDbNearestSearchResult!B$3))*COS(RADIANS(B125))*COS(RADIANS(C125-(lmDbNearestSearchResult!C$3)))))*$F$2</f>
        <v>6859922.65526041</v>
      </c>
      <c r="I125" s="11" t="n">
        <f aca="false">(ACOS(SIN(RADIANS(lmDbNearestSearchResult!B$4))*SIN(RADIANS(B125))+COS(RADIANS(lmDbNearestSearchResult!B$4))*COS(RADIANS(B125))*COS(RADIANS(C125-(lmDbNearestSearchResult!C$4)))))*$F$2</f>
        <v>8117242.39070303</v>
      </c>
      <c r="J125" s="11" t="n">
        <f aca="false">(ACOS(SIN(RADIANS(lmDbNearestSearchResult!B$5))*SIN(RADIANS(B125))+COS(RADIANS(lmDbNearestSearchResult!B$5))*COS(RADIANS(B125))*COS(RADIANS(C125-(lmDbNearestSearchResult!C$5)))))*$F$2</f>
        <v>7927741.94194645</v>
      </c>
      <c r="K125" s="11" t="n">
        <f aca="false">(ACOS(SIN(RADIANS(lmDbNearestSearchResult!B$7))*SIN(RADIANS(B125))+COS(RADIANS(lmDbNearestSearchResult!B$7))*COS(RADIANS(B125))*COS(RADIANS(C125-(lmDbNearestSearchResult!C$7)))))*$F$2</f>
        <v>8339900.62794167</v>
      </c>
      <c r="L125" s="11" t="n">
        <f aca="false">(ACOS(SIN(RADIANS(lmDbNearestSearchResult!B$8))*SIN(RADIANS(B125))+COS(RADIANS(lmDbNearestSearchResult!B$8))*COS(RADIANS(B125))*COS(RADIANS(C125-(lmDbNearestSearchResult!C$8)))))*$F$2</f>
        <v>5663854.36014259</v>
      </c>
      <c r="M125" s="11" t="n">
        <f aca="false">(ACOS(SIN(RADIANS(lmDbNearestSearchResult!B$9))*SIN(RADIANS(B125))+COS(RADIANS(lmDbNearestSearchResult!B$9))*COS(RADIANS(B125))*COS(RADIANS(C125-(lmDbNearestSearchResult!C$9)))))*$F$2</f>
        <v>8228437.49158575</v>
      </c>
      <c r="N125" s="11" t="n">
        <f aca="false">(ACOS(SIN(RADIANS(lmDbNearestSearchResult!B$10))*SIN(RADIANS(B125))+COS(RADIANS(lmDbNearestSearchResult!B$10))*COS(RADIANS(B125))*COS(RADIANS(C125-(lmDbNearestSearchResult!C$10)))))*$F$2</f>
        <v>8228437.49158575</v>
      </c>
      <c r="O125" s="11" t="n">
        <f aca="false">(ACOS(SIN(RADIANS(lmDbNearestSearchResult!B$12))*SIN(RADIANS(B125))+COS(RADIANS(lmDbNearestSearchResult!B$12))*COS(RADIANS(B125))*COS(RADIANS(C125-(lmDbNearestSearchResult!C$12)))))*$F$2</f>
        <v>8228437.49158575</v>
      </c>
      <c r="P125" s="11" t="n">
        <f aca="false">(ACOS(SIN(RADIANS(lmDbNearestSearchResult!B$13))*SIN(RADIANS(B125))+COS(RADIANS(lmDbNearestSearchResult!B$13))*COS(RADIANS(B125))*COS(RADIANS(C125-(lmDbNearestSearchResult!C$13)))))*$F$2</f>
        <v>9900038.11755408</v>
      </c>
      <c r="Q125" s="11" t="n">
        <f aca="false">(ACOS(SIN(RADIANS(lmDbNearestSearchResult!B$14))*SIN(RADIANS(B125))+COS(RADIANS(lmDbNearestSearchResult!B$14))*COS(RADIANS(B125))*COS(RADIANS(C125-(lmDbNearestSearchResult!C$14)))))*$F$2</f>
        <v>9900087.76551078</v>
      </c>
      <c r="R125" s="11" t="n">
        <f aca="false">(ACOS(SIN(RADIANS(lmDbNearestSearchResult!B$16))*SIN(RADIANS(B125))+COS(RADIANS(lmDbNearestSearchResult!B$16))*COS(RADIANS(B125))*COS(RADIANS(C125-(lmDbNearestSearchResult!C$16)))))*$F$2</f>
        <v>8076884.68290902</v>
      </c>
      <c r="S125" s="11" t="n">
        <f aca="false">(ACOS(SIN(RADIANS(lmDbNearestSearchResult!B$17))*SIN(RADIANS(B125))+COS(RADIANS(lmDbNearestSearchResult!B$17))*COS(RADIANS(B125))*COS(RADIANS(C125-(lmDbNearestSearchResult!C$17)))))*$F$2</f>
        <v>10114001.5099147</v>
      </c>
      <c r="T125" s="11" t="n">
        <f aca="false">(ACOS(SIN(RADIANS(lmDbNearestSearchResult!B$18))*SIN(RADIANS(B125))+COS(RADIANS(lmDbNearestSearchResult!B$18))*COS(RADIANS(B125))*COS(RADIANS(C125-(lmDbNearestSearchResult!C$18)))))*$F$2</f>
        <v>11786680.7203614</v>
      </c>
      <c r="U125" s="11" t="n">
        <f aca="false">(ACOS(SIN(RADIANS(lmDbNearestSearchResult!B$20))*SIN(RADIANS(B125))+COS(RADIANS(lmDbNearestSearchResult!B$20))*COS(RADIANS(B125))*COS(RADIANS(C125-(lmDbNearestSearchResult!C$20)))))*$F$2</f>
        <v>10008003.8863783</v>
      </c>
      <c r="V125" s="11" t="n">
        <f aca="false">(ACOS(SIN(RADIANS(lmDbNearestSearchResult!B$21))*SIN(RADIANS(B125))+COS(RADIANS(lmDbNearestSearchResult!B$21))*COS(RADIANS(B125))*COS(RADIANS(C125-(lmDbNearestSearchResult!C$21)))))*$F$2</f>
        <v>10007114.3255688</v>
      </c>
      <c r="W125" s="11" t="n">
        <f aca="false">(ACOS(SIN(RADIANS(lmDbNearestSearchResult!B$22))*SIN(RADIANS(B125))+COS(RADIANS(lmDbNearestSearchResult!B$22))*COS(RADIANS(B125))*COS(RADIANS(C125-(lmDbNearestSearchResult!C$22)))))*$F$2</f>
        <v>7927741.94194645</v>
      </c>
      <c r="X125" s="11" t="n">
        <f aca="false">(ACOS(SIN(RADIANS(lmDbNearestSearchResult!B$24))*SIN(RADIANS(B125))+COS(RADIANS(lmDbNearestSearchResult!B$24))*COS(RADIANS(B125))*COS(RADIANS(C125-(lmDbNearestSearchResult!C$24)))))*$F$2</f>
        <v>8339884.55547874</v>
      </c>
      <c r="Y125" s="11" t="n">
        <f aca="false">(ACOS(SIN(RADIANS(lmDbNearestSearchResult!B$25))*SIN(RADIANS(B125))+COS(RADIANS(lmDbNearestSearchResult!B$25))*COS(RADIANS(B125))*COS(RADIANS(C125-(lmDbNearestSearchResult!C$25)))))*$F$2</f>
        <v>8339884.55547874</v>
      </c>
      <c r="Z125" s="11" t="n">
        <f aca="false">(ACOS(SIN(RADIANS(lmDbNearestSearchResult!B$26))*SIN(RADIANS(B125))+COS(RADIANS(lmDbNearestSearchResult!B$26))*COS(RADIANS(B125))*COS(RADIANS(C125-(lmDbNearestSearchResult!C$26)))))*$F$2</f>
        <v>8339910.80273604</v>
      </c>
    </row>
    <row r="126" customFormat="false" ht="12.75" hidden="false" customHeight="false" outlineLevel="0" collapsed="false">
      <c r="A126" s="10" t="n">
        <v>125</v>
      </c>
      <c r="B126" s="10" t="n">
        <v>-0.004</v>
      </c>
      <c r="C126" s="10" t="n">
        <v>75</v>
      </c>
      <c r="D126" s="10"/>
      <c r="E126" s="6"/>
      <c r="G126" s="11" t="n">
        <f aca="false">(ACOS(SIN(RADIANS(lmDbNearestSearchResult!B$2))*SIN(RADIANS(B126))+COS(RADIANS(lmDbNearestSearchResult!B$2))*COS(RADIANS(B126))*COS(RADIANS(C126-(lmDbNearestSearchResult!C$2)))))*$F$2</f>
        <v>8196517.39721353</v>
      </c>
      <c r="H126" s="11" t="n">
        <f aca="false">(ACOS(SIN(RADIANS(lmDbNearestSearchResult!B$3))*SIN(RADIANS(B126))+COS(RADIANS(lmDbNearestSearchResult!B$3))*COS(RADIANS(B126))*COS(RADIANS(C126-(lmDbNearestSearchResult!C$3)))))*$F$2</f>
        <v>6968000.33364342</v>
      </c>
      <c r="I126" s="11" t="n">
        <f aca="false">(ACOS(SIN(RADIANS(lmDbNearestSearchResult!B$4))*SIN(RADIANS(B126))+COS(RADIANS(lmDbNearestSearchResult!B$4))*COS(RADIANS(B126))*COS(RADIANS(C126-(lmDbNearestSearchResult!C$4)))))*$F$2</f>
        <v>8228437.49158575</v>
      </c>
      <c r="J126" s="11" t="n">
        <f aca="false">(ACOS(SIN(RADIANS(lmDbNearestSearchResult!B$5))*SIN(RADIANS(B126))+COS(RADIANS(lmDbNearestSearchResult!B$5))*COS(RADIANS(B126))*COS(RADIANS(C126-(lmDbNearestSearchResult!C$5)))))*$F$2</f>
        <v>7983808.19796677</v>
      </c>
      <c r="K126" s="11" t="n">
        <f aca="false">(ACOS(SIN(RADIANS(lmDbNearestSearchResult!B$7))*SIN(RADIANS(B126))+COS(RADIANS(lmDbNearestSearchResult!B$7))*COS(RADIANS(B126))*COS(RADIANS(C126-(lmDbNearestSearchResult!C$7)))))*$F$2</f>
        <v>8451077.62412087</v>
      </c>
      <c r="L126" s="11" t="n">
        <f aca="false">(ACOS(SIN(RADIANS(lmDbNearestSearchResult!B$8))*SIN(RADIANS(B126))+COS(RADIANS(lmDbNearestSearchResult!B$8))*COS(RADIANS(B126))*COS(RADIANS(C126-(lmDbNearestSearchResult!C$8)))))*$F$2</f>
        <v>5745481.23103784</v>
      </c>
      <c r="M126" s="11" t="n">
        <f aca="false">(ACOS(SIN(RADIANS(lmDbNearestSearchResult!B$9))*SIN(RADIANS(B126))+COS(RADIANS(lmDbNearestSearchResult!B$9))*COS(RADIANS(B126))*COS(RADIANS(C126-(lmDbNearestSearchResult!C$9)))))*$F$2</f>
        <v>8339632.59247141</v>
      </c>
      <c r="N126" s="11" t="n">
        <f aca="false">(ACOS(SIN(RADIANS(lmDbNearestSearchResult!B$10))*SIN(RADIANS(B126))+COS(RADIANS(lmDbNearestSearchResult!B$10))*COS(RADIANS(B126))*COS(RADIANS(C126-(lmDbNearestSearchResult!C$10)))))*$F$2</f>
        <v>8339632.59247141</v>
      </c>
      <c r="O126" s="11" t="n">
        <f aca="false">(ACOS(SIN(RADIANS(lmDbNearestSearchResult!B$12))*SIN(RADIANS(B126))+COS(RADIANS(lmDbNearestSearchResult!B$12))*COS(RADIANS(B126))*COS(RADIANS(C126-(lmDbNearestSearchResult!C$12)))))*$F$2</f>
        <v>8339632.59247141</v>
      </c>
      <c r="P126" s="11" t="n">
        <f aca="false">(ACOS(SIN(RADIANS(lmDbNearestSearchResult!B$13))*SIN(RADIANS(B126))+COS(RADIANS(lmDbNearestSearchResult!B$13))*COS(RADIANS(B126))*COS(RADIANS(C126-(lmDbNearestSearchResult!C$13)))))*$F$2</f>
        <v>10007443.988334</v>
      </c>
      <c r="Q126" s="11" t="n">
        <f aca="false">(ACOS(SIN(RADIANS(lmDbNearestSearchResult!B$14))*SIN(RADIANS(B126))+COS(RADIANS(lmDbNearestSearchResult!B$14))*COS(RADIANS(B126))*COS(RADIANS(C126-(lmDbNearestSearchResult!C$14)))))*$F$2</f>
        <v>10007443.2386729</v>
      </c>
      <c r="R126" s="11" t="n">
        <f aca="false">(ACOS(SIN(RADIANS(lmDbNearestSearchResult!B$16))*SIN(RADIANS(B126))+COS(RADIANS(lmDbNearestSearchResult!B$16))*COS(RADIANS(B126))*COS(RADIANS(C126-(lmDbNearestSearchResult!C$16)))))*$F$2</f>
        <v>8139822.51611802</v>
      </c>
      <c r="S126" s="11" t="n">
        <f aca="false">(ACOS(SIN(RADIANS(lmDbNearestSearchResult!B$17))*SIN(RADIANS(B126))+COS(RADIANS(lmDbNearestSearchResult!B$17))*COS(RADIANS(B126))*COS(RADIANS(C126-(lmDbNearestSearchResult!C$17)))))*$F$2</f>
        <v>10114520.1847711</v>
      </c>
      <c r="T126" s="11" t="n">
        <f aca="false">(ACOS(SIN(RADIANS(lmDbNearestSearchResult!B$18))*SIN(RADIANS(B126))+COS(RADIANS(lmDbNearestSearchResult!B$18))*COS(RADIANS(B126))*COS(RADIANS(C126-(lmDbNearestSearchResult!C$18)))))*$F$2</f>
        <v>11675485.6194757</v>
      </c>
      <c r="U126" s="11" t="n">
        <f aca="false">(ACOS(SIN(RADIANS(lmDbNearestSearchResult!B$20))*SIN(RADIANS(B126))+COS(RADIANS(lmDbNearestSearchResult!B$20))*COS(RADIANS(B126))*COS(RADIANS(C126-(lmDbNearestSearchResult!C$20)))))*$F$2</f>
        <v>10008003.8863783</v>
      </c>
      <c r="V126" s="11" t="n">
        <f aca="false">(ACOS(SIN(RADIANS(lmDbNearestSearchResult!B$21))*SIN(RADIANS(B126))+COS(RADIANS(lmDbNearestSearchResult!B$21))*COS(RADIANS(B126))*COS(RADIANS(C126-(lmDbNearestSearchResult!C$21)))))*$F$2</f>
        <v>10007114.3255688</v>
      </c>
      <c r="W126" s="11" t="n">
        <f aca="false">(ACOS(SIN(RADIANS(lmDbNearestSearchResult!B$22))*SIN(RADIANS(B126))+COS(RADIANS(lmDbNearestSearchResult!B$22))*COS(RADIANS(B126))*COS(RADIANS(C126-(lmDbNearestSearchResult!C$22)))))*$F$2</f>
        <v>7983808.19796677</v>
      </c>
      <c r="X126" s="11" t="n">
        <f aca="false">(ACOS(SIN(RADIANS(lmDbNearestSearchResult!B$24))*SIN(RADIANS(B126))+COS(RADIANS(lmDbNearestSearchResult!B$24))*COS(RADIANS(B126))*COS(RADIANS(C126-(lmDbNearestSearchResult!C$24)))))*$F$2</f>
        <v>8451061.62401968</v>
      </c>
      <c r="Y126" s="11" t="n">
        <f aca="false">(ACOS(SIN(RADIANS(lmDbNearestSearchResult!B$25))*SIN(RADIANS(B126))+COS(RADIANS(lmDbNearestSearchResult!B$25))*COS(RADIANS(B126))*COS(RADIANS(C126-(lmDbNearestSearchResult!C$25)))))*$F$2</f>
        <v>8451061.62401968</v>
      </c>
      <c r="Z126" s="11" t="n">
        <f aca="false">(ACOS(SIN(RADIANS(lmDbNearestSearchResult!B$26))*SIN(RADIANS(B126))+COS(RADIANS(lmDbNearestSearchResult!B$26))*COS(RADIANS(B126))*COS(RADIANS(C126-(lmDbNearestSearchResult!C$26)))))*$F$2</f>
        <v>8451086.02114342</v>
      </c>
    </row>
    <row r="127" customFormat="false" ht="12.75" hidden="false" customHeight="false" outlineLevel="0" collapsed="false">
      <c r="A127" s="10" t="n">
        <v>126</v>
      </c>
      <c r="B127" s="10" t="n">
        <v>-0.004</v>
      </c>
      <c r="C127" s="10" t="n">
        <v>76</v>
      </c>
      <c r="D127" s="10"/>
      <c r="E127" s="6"/>
      <c r="G127" s="11" t="n">
        <f aca="false">(ACOS(SIN(RADIANS(lmDbNearestSearchResult!B$2))*SIN(RADIANS(B127))+COS(RADIANS(lmDbNearestSearchResult!B$2))*COS(RADIANS(B127))*COS(RADIANS(C127-(lmDbNearestSearchResult!C$2)))))*$F$2</f>
        <v>8246779.5548062</v>
      </c>
      <c r="H127" s="11" t="n">
        <f aca="false">(ACOS(SIN(RADIANS(lmDbNearestSearchResult!B$3))*SIN(RADIANS(B127))+COS(RADIANS(lmDbNearestSearchResult!B$3))*COS(RADIANS(B127))*COS(RADIANS(C127-(lmDbNearestSearchResult!C$3)))))*$F$2</f>
        <v>7076133.02841745</v>
      </c>
      <c r="I127" s="11" t="n">
        <f aca="false">(ACOS(SIN(RADIANS(lmDbNearestSearchResult!B$4))*SIN(RADIANS(B127))+COS(RADIANS(lmDbNearestSearchResult!B$4))*COS(RADIANS(B127))*COS(RADIANS(C127-(lmDbNearestSearchResult!C$4)))))*$F$2</f>
        <v>8339632.59247141</v>
      </c>
      <c r="J127" s="11" t="n">
        <f aca="false">(ACOS(SIN(RADIANS(lmDbNearestSearchResult!B$5))*SIN(RADIANS(B127))+COS(RADIANS(lmDbNearestSearchResult!B$5))*COS(RADIANS(B127))*COS(RADIANS(C127-(lmDbNearestSearchResult!C$5)))))*$F$2</f>
        <v>8040349.05166</v>
      </c>
      <c r="K127" s="11" t="n">
        <f aca="false">(ACOS(SIN(RADIANS(lmDbNearestSearchResult!B$7))*SIN(RADIANS(B127))+COS(RADIANS(lmDbNearestSearchResult!B$7))*COS(RADIANS(B127))*COS(RADIANS(C127-(lmDbNearestSearchResult!C$7)))))*$F$2</f>
        <v>8562254.77959238</v>
      </c>
      <c r="L127" s="11" t="n">
        <f aca="false">(ACOS(SIN(RADIANS(lmDbNearestSearchResult!B$8))*SIN(RADIANS(B127))+COS(RADIANS(lmDbNearestSearchResult!B$8))*COS(RADIANS(B127))*COS(RADIANS(C127-(lmDbNearestSearchResult!C$8)))))*$F$2</f>
        <v>5827808.6001116</v>
      </c>
      <c r="M127" s="11" t="n">
        <f aca="false">(ACOS(SIN(RADIANS(lmDbNearestSearchResult!B$9))*SIN(RADIANS(B127))+COS(RADIANS(lmDbNearestSearchResult!B$9))*COS(RADIANS(B127))*COS(RADIANS(C127-(lmDbNearestSearchResult!C$9)))))*$F$2</f>
        <v>8450827.69335979</v>
      </c>
      <c r="N127" s="11" t="n">
        <f aca="false">(ACOS(SIN(RADIANS(lmDbNearestSearchResult!B$10))*SIN(RADIANS(B127))+COS(RADIANS(lmDbNearestSearchResult!B$10))*COS(RADIANS(B127))*COS(RADIANS(C127-(lmDbNearestSearchResult!C$10)))))*$F$2</f>
        <v>8450827.69335979</v>
      </c>
      <c r="O127" s="11" t="n">
        <f aca="false">(ACOS(SIN(RADIANS(lmDbNearestSearchResult!B$12))*SIN(RADIANS(B127))+COS(RADIANS(lmDbNearestSearchResult!B$12))*COS(RADIANS(B127))*COS(RADIANS(C127-(lmDbNearestSearchResult!C$12)))))*$F$2</f>
        <v>8450827.69335979</v>
      </c>
      <c r="P127" s="11" t="n">
        <f aca="false">(ACOS(SIN(RADIANS(lmDbNearestSearchResult!B$13))*SIN(RADIANS(B127))+COS(RADIANS(lmDbNearestSearchResult!B$13))*COS(RADIANS(B127))*COS(RADIANS(C127-(lmDbNearestSearchResult!C$13)))))*$F$2</f>
        <v>10114849.8263925</v>
      </c>
      <c r="Q127" s="11" t="n">
        <f aca="false">(ACOS(SIN(RADIANS(lmDbNearestSearchResult!B$14))*SIN(RADIANS(B127))+COS(RADIANS(lmDbNearestSearchResult!B$14))*COS(RADIANS(B127))*COS(RADIANS(C127-(lmDbNearestSearchResult!C$14)))))*$F$2</f>
        <v>10114798.6789313</v>
      </c>
      <c r="R127" s="11" t="n">
        <f aca="false">(ACOS(SIN(RADIANS(lmDbNearestSearchResult!B$16))*SIN(RADIANS(B127))+COS(RADIANS(lmDbNearestSearchResult!B$16))*COS(RADIANS(B127))*COS(RADIANS(C127-(lmDbNearestSearchResult!C$16)))))*$F$2</f>
        <v>8203157.42308475</v>
      </c>
      <c r="S127" s="11" t="n">
        <f aca="false">(ACOS(SIN(RADIANS(lmDbNearestSearchResult!B$17))*SIN(RADIANS(B127))+COS(RADIANS(lmDbNearestSearchResult!B$17))*COS(RADIANS(B127))*COS(RADIANS(C127-(lmDbNearestSearchResult!C$17)))))*$F$2</f>
        <v>10115006.1403679</v>
      </c>
      <c r="T127" s="11" t="n">
        <f aca="false">(ACOS(SIN(RADIANS(lmDbNearestSearchResult!B$18))*SIN(RADIANS(B127))+COS(RADIANS(lmDbNearestSearchResult!B$18))*COS(RADIANS(B127))*COS(RADIANS(C127-(lmDbNearestSearchResult!C$18)))))*$F$2</f>
        <v>11564290.5185873</v>
      </c>
      <c r="U127" s="11" t="n">
        <f aca="false">(ACOS(SIN(RADIANS(lmDbNearestSearchResult!B$20))*SIN(RADIANS(B127))+COS(RADIANS(lmDbNearestSearchResult!B$20))*COS(RADIANS(B127))*COS(RADIANS(C127-(lmDbNearestSearchResult!C$20)))))*$F$2</f>
        <v>10008003.8863783</v>
      </c>
      <c r="V127" s="11" t="n">
        <f aca="false">(ACOS(SIN(RADIANS(lmDbNearestSearchResult!B$21))*SIN(RADIANS(B127))+COS(RADIANS(lmDbNearestSearchResult!B$21))*COS(RADIANS(B127))*COS(RADIANS(C127-(lmDbNearestSearchResult!C$21)))))*$F$2</f>
        <v>10007114.3255688</v>
      </c>
      <c r="W127" s="11" t="n">
        <f aca="false">(ACOS(SIN(RADIANS(lmDbNearestSearchResult!B$22))*SIN(RADIANS(B127))+COS(RADIANS(lmDbNearestSearchResult!B$22))*COS(RADIANS(B127))*COS(RADIANS(C127-(lmDbNearestSearchResult!C$22)))))*$F$2</f>
        <v>8040349.05166</v>
      </c>
      <c r="X127" s="11" t="n">
        <f aca="false">(ACOS(SIN(RADIANS(lmDbNearestSearchResult!B$24))*SIN(RADIANS(B127))+COS(RADIANS(lmDbNearestSearchResult!B$24))*COS(RADIANS(B127))*COS(RADIANS(C127-(lmDbNearestSearchResult!C$24)))))*$F$2</f>
        <v>8562238.84637427</v>
      </c>
      <c r="Y127" s="11" t="n">
        <f aca="false">(ACOS(SIN(RADIANS(lmDbNearestSearchResult!B$25))*SIN(RADIANS(B127))+COS(RADIANS(lmDbNearestSearchResult!B$25))*COS(RADIANS(B127))*COS(RADIANS(C127-(lmDbNearestSearchResult!C$25)))))*$F$2</f>
        <v>8562238.84637427</v>
      </c>
      <c r="Z127" s="11" t="n">
        <f aca="false">(ACOS(SIN(RADIANS(lmDbNearestSearchResult!B$26))*SIN(RADIANS(B127))+COS(RADIANS(lmDbNearestSearchResult!B$26))*COS(RADIANS(B127))*COS(RADIANS(C127-(lmDbNearestSearchResult!C$26)))))*$F$2</f>
        <v>8562261.40926904</v>
      </c>
    </row>
    <row r="128" customFormat="false" ht="12.75" hidden="false" customHeight="false" outlineLevel="0" collapsed="false">
      <c r="A128" s="10" t="n">
        <v>127</v>
      </c>
      <c r="B128" s="10" t="n">
        <v>-0.004</v>
      </c>
      <c r="C128" s="10" t="n">
        <v>77</v>
      </c>
      <c r="D128" s="10"/>
      <c r="E128" s="6"/>
      <c r="G128" s="11" t="n">
        <f aca="false">(ACOS(SIN(RADIANS(lmDbNearestSearchResult!B$2))*SIN(RADIANS(B128))+COS(RADIANS(lmDbNearestSearchResult!B$2))*COS(RADIANS(B128))*COS(RADIANS(C128-(lmDbNearestSearchResult!C$2)))))*$F$2</f>
        <v>8297478.83386997</v>
      </c>
      <c r="H128" s="11" t="n">
        <f aca="false">(ACOS(SIN(RADIANS(lmDbNearestSearchResult!B$3))*SIN(RADIANS(B128))+COS(RADIANS(lmDbNearestSearchResult!B$3))*COS(RADIANS(B128))*COS(RADIANS(C128-(lmDbNearestSearchResult!C$3)))))*$F$2</f>
        <v>7184317.57223918</v>
      </c>
      <c r="I128" s="11" t="n">
        <f aca="false">(ACOS(SIN(RADIANS(lmDbNearestSearchResult!B$4))*SIN(RADIANS(B128))+COS(RADIANS(lmDbNearestSearchResult!B$4))*COS(RADIANS(B128))*COS(RADIANS(C128-(lmDbNearestSearchResult!C$4)))))*$F$2</f>
        <v>8450827.69335979</v>
      </c>
      <c r="J128" s="11" t="n">
        <f aca="false">(ACOS(SIN(RADIANS(lmDbNearestSearchResult!B$5))*SIN(RADIANS(B128))+COS(RADIANS(lmDbNearestSearchResult!B$5))*COS(RADIANS(B128))*COS(RADIANS(C128-(lmDbNearestSearchResult!C$5)))))*$F$2</f>
        <v>8097347.71282025</v>
      </c>
      <c r="K128" s="11" t="n">
        <f aca="false">(ACOS(SIN(RADIANS(lmDbNearestSearchResult!B$7))*SIN(RADIANS(B128))+COS(RADIANS(lmDbNearestSearchResult!B$7))*COS(RADIANS(B128))*COS(RADIANS(C128-(lmDbNearestSearchResult!C$7)))))*$F$2</f>
        <v>8673432.08150125</v>
      </c>
      <c r="L128" s="11" t="n">
        <f aca="false">(ACOS(SIN(RADIANS(lmDbNearestSearchResult!B$8))*SIN(RADIANS(B128))+COS(RADIANS(lmDbNearestSearchResult!B$8))*COS(RADIANS(B128))*COS(RADIANS(C128-(lmDbNearestSearchResult!C$8)))))*$F$2</f>
        <v>5910804.43493023</v>
      </c>
      <c r="M128" s="11" t="n">
        <f aca="false">(ACOS(SIN(RADIANS(lmDbNearestSearchResult!B$9))*SIN(RADIANS(B128))+COS(RADIANS(lmDbNearestSearchResult!B$9))*COS(RADIANS(B128))*COS(RADIANS(C128-(lmDbNearestSearchResult!C$9)))))*$F$2</f>
        <v>8562022.79425067</v>
      </c>
      <c r="N128" s="11" t="n">
        <f aca="false">(ACOS(SIN(RADIANS(lmDbNearestSearchResult!B$10))*SIN(RADIANS(B128))+COS(RADIANS(lmDbNearestSearchResult!B$10))*COS(RADIANS(B128))*COS(RADIANS(C128-(lmDbNearestSearchResult!C$10)))))*$F$2</f>
        <v>8562022.79425067</v>
      </c>
      <c r="O128" s="11" t="n">
        <f aca="false">(ACOS(SIN(RADIANS(lmDbNearestSearchResult!B$12))*SIN(RADIANS(B128))+COS(RADIANS(lmDbNearestSearchResult!B$12))*COS(RADIANS(B128))*COS(RADIANS(C128-(lmDbNearestSearchResult!C$12)))))*$F$2</f>
        <v>8562022.79425067</v>
      </c>
      <c r="P128" s="11" t="n">
        <f aca="false">(ACOS(SIN(RADIANS(lmDbNearestSearchResult!B$13))*SIN(RADIANS(B128))+COS(RADIANS(lmDbNearestSearchResult!B$13))*COS(RADIANS(B128))*COS(RADIANS(C128-(lmDbNearestSearchResult!C$13)))))*$F$2</f>
        <v>10222253.4387949</v>
      </c>
      <c r="Q128" s="11" t="n">
        <f aca="false">(ACOS(SIN(RADIANS(lmDbNearestSearchResult!B$14))*SIN(RADIANS(B128))+COS(RADIANS(lmDbNearestSearchResult!B$14))*COS(RADIANS(B128))*COS(RADIANS(C128-(lmDbNearestSearchResult!C$14)))))*$F$2</f>
        <v>10222151.865741</v>
      </c>
      <c r="R128" s="11" t="n">
        <f aca="false">(ACOS(SIN(RADIANS(lmDbNearestSearchResult!B$16))*SIN(RADIANS(B128))+COS(RADIANS(lmDbNearestSearchResult!B$16))*COS(RADIANS(B128))*COS(RADIANS(C128-(lmDbNearestSearchResult!C$16)))))*$F$2</f>
        <v>8266872.93175329</v>
      </c>
      <c r="S128" s="11" t="n">
        <f aca="false">(ACOS(SIN(RADIANS(lmDbNearestSearchResult!B$17))*SIN(RADIANS(B128))+COS(RADIANS(lmDbNearestSearchResult!B$17))*COS(RADIANS(B128))*COS(RADIANS(C128-(lmDbNearestSearchResult!C$17)))))*$F$2</f>
        <v>10115459.228555</v>
      </c>
      <c r="T128" s="11" t="n">
        <f aca="false">(ACOS(SIN(RADIANS(lmDbNearestSearchResult!B$18))*SIN(RADIANS(B128))+COS(RADIANS(lmDbNearestSearchResult!B$18))*COS(RADIANS(B128))*COS(RADIANS(C128-(lmDbNearestSearchResult!C$18)))))*$F$2</f>
        <v>11453095.4176964</v>
      </c>
      <c r="U128" s="11" t="n">
        <f aca="false">(ACOS(SIN(RADIANS(lmDbNearestSearchResult!B$20))*SIN(RADIANS(B128))+COS(RADIANS(lmDbNearestSearchResult!B$20))*COS(RADIANS(B128))*COS(RADIANS(C128-(lmDbNearestSearchResult!C$20)))))*$F$2</f>
        <v>10008003.8863783</v>
      </c>
      <c r="V128" s="11" t="n">
        <f aca="false">(ACOS(SIN(RADIANS(lmDbNearestSearchResult!B$21))*SIN(RADIANS(B128))+COS(RADIANS(lmDbNearestSearchResult!B$21))*COS(RADIANS(B128))*COS(RADIANS(C128-(lmDbNearestSearchResult!C$21)))))*$F$2</f>
        <v>10007114.3255688</v>
      </c>
      <c r="W128" s="11" t="n">
        <f aca="false">(ACOS(SIN(RADIANS(lmDbNearestSearchResult!B$22))*SIN(RADIANS(B128))+COS(RADIANS(lmDbNearestSearchResult!B$22))*COS(RADIANS(B128))*COS(RADIANS(C128-(lmDbNearestSearchResult!C$22)))))*$F$2</f>
        <v>8097347.71282025</v>
      </c>
      <c r="X128" s="11" t="n">
        <f aca="false">(ACOS(SIN(RADIANS(lmDbNearestSearchResult!B$24))*SIN(RADIANS(B128))+COS(RADIANS(lmDbNearestSearchResult!B$24))*COS(RADIANS(B128))*COS(RADIANS(C128-(lmDbNearestSearchResult!C$24)))))*$F$2</f>
        <v>8673416.20979646</v>
      </c>
      <c r="Y128" s="11" t="n">
        <f aca="false">(ACOS(SIN(RADIANS(lmDbNearestSearchResult!B$25))*SIN(RADIANS(B128))+COS(RADIANS(lmDbNearestSearchResult!B$25))*COS(RADIANS(B128))*COS(RADIANS(C128-(lmDbNearestSearchResult!C$25)))))*$F$2</f>
        <v>8673416.20979646</v>
      </c>
      <c r="Z128" s="11" t="n">
        <f aca="false">(ACOS(SIN(RADIANS(lmDbNearestSearchResult!B$26))*SIN(RADIANS(B128))+COS(RADIANS(lmDbNearestSearchResult!B$26))*COS(RADIANS(B128))*COS(RADIANS(C128-(lmDbNearestSearchResult!C$26)))))*$F$2</f>
        <v>8673436.953058</v>
      </c>
    </row>
    <row r="129" customFormat="false" ht="12.75" hidden="false" customHeight="false" outlineLevel="0" collapsed="false">
      <c r="A129" s="10" t="n">
        <v>128</v>
      </c>
      <c r="B129" s="10" t="n">
        <v>-0.004</v>
      </c>
      <c r="C129" s="10" t="n">
        <v>78</v>
      </c>
      <c r="D129" s="10"/>
      <c r="E129" s="6"/>
      <c r="G129" s="11" t="n">
        <f aca="false">(ACOS(SIN(RADIANS(lmDbNearestSearchResult!B$2))*SIN(RADIANS(B129))+COS(RADIANS(lmDbNearestSearchResult!B$2))*COS(RADIANS(B129))*COS(RADIANS(C129-(lmDbNearestSearchResult!C$2)))))*$F$2</f>
        <v>8348600.13645579</v>
      </c>
      <c r="H129" s="11" t="n">
        <f aca="false">(ACOS(SIN(RADIANS(lmDbNearestSearchResult!B$3))*SIN(RADIANS(B129))+COS(RADIANS(lmDbNearestSearchResult!B$3))*COS(RADIANS(B129))*COS(RADIANS(C129-(lmDbNearestSearchResult!C$3)))))*$F$2</f>
        <v>7292550.95999743</v>
      </c>
      <c r="I129" s="11" t="n">
        <f aca="false">(ACOS(SIN(RADIANS(lmDbNearestSearchResult!B$4))*SIN(RADIANS(B129))+COS(RADIANS(lmDbNearestSearchResult!B$4))*COS(RADIANS(B129))*COS(RADIANS(C129-(lmDbNearestSearchResult!C$4)))))*$F$2</f>
        <v>8562022.79425067</v>
      </c>
      <c r="J129" s="11" t="n">
        <f aca="false">(ACOS(SIN(RADIANS(lmDbNearestSearchResult!B$5))*SIN(RADIANS(B129))+COS(RADIANS(lmDbNearestSearchResult!B$5))*COS(RADIANS(B129))*COS(RADIANS(C129-(lmDbNearestSearchResult!C$5)))))*$F$2</f>
        <v>8154787.59174165</v>
      </c>
      <c r="K129" s="11" t="n">
        <f aca="false">(ACOS(SIN(RADIANS(lmDbNearestSearchResult!B$7))*SIN(RADIANS(B129))+COS(RADIANS(lmDbNearestSearchResult!B$7))*COS(RADIANS(B129))*COS(RADIANS(C129-(lmDbNearestSearchResult!C$7)))))*$F$2</f>
        <v>8784609.51737582</v>
      </c>
      <c r="L129" s="11" t="n">
        <f aca="false">(ACOS(SIN(RADIANS(lmDbNearestSearchResult!B$8))*SIN(RADIANS(B129))+COS(RADIANS(lmDbNearestSearchResult!B$8))*COS(RADIANS(B129))*COS(RADIANS(C129-(lmDbNearestSearchResult!C$8)))))*$F$2</f>
        <v>5994438.15068365</v>
      </c>
      <c r="M129" s="11" t="n">
        <f aca="false">(ACOS(SIN(RADIANS(lmDbNearestSearchResult!B$9))*SIN(RADIANS(B129))+COS(RADIANS(lmDbNearestSearchResult!B$9))*COS(RADIANS(B129))*COS(RADIANS(C129-(lmDbNearestSearchResult!C$9)))))*$F$2</f>
        <v>8673217.89514385</v>
      </c>
      <c r="N129" s="11" t="n">
        <f aca="false">(ACOS(SIN(RADIANS(lmDbNearestSearchResult!B$10))*SIN(RADIANS(B129))+COS(RADIANS(lmDbNearestSearchResult!B$10))*COS(RADIANS(B129))*COS(RADIANS(C129-(lmDbNearestSearchResult!C$10)))))*$F$2</f>
        <v>8673217.89514385</v>
      </c>
      <c r="O129" s="11" t="n">
        <f aca="false">(ACOS(SIN(RADIANS(lmDbNearestSearchResult!B$12))*SIN(RADIANS(B129))+COS(RADIANS(lmDbNearestSearchResult!B$12))*COS(RADIANS(B129))*COS(RADIANS(C129-(lmDbNearestSearchResult!C$12)))))*$F$2</f>
        <v>8673217.89514385</v>
      </c>
      <c r="P129" s="11" t="n">
        <f aca="false">(ACOS(SIN(RADIANS(lmDbNearestSearchResult!B$13))*SIN(RADIANS(B129))+COS(RADIANS(lmDbNearestSearchResult!B$13))*COS(RADIANS(B129))*COS(RADIANS(C129-(lmDbNearestSearchResult!C$13)))))*$F$2</f>
        <v>10329652.6276165</v>
      </c>
      <c r="Q129" s="11" t="n">
        <f aca="false">(ACOS(SIN(RADIANS(lmDbNearestSearchResult!B$14))*SIN(RADIANS(B129))+COS(RADIANS(lmDbNearestSearchResult!B$14))*COS(RADIANS(B129))*COS(RADIANS(C129-(lmDbNearestSearchResult!C$14)))))*$F$2</f>
        <v>10329500.5735096</v>
      </c>
      <c r="R129" s="11" t="n">
        <f aca="false">(ACOS(SIN(RADIANS(lmDbNearestSearchResult!B$16))*SIN(RADIANS(B129))+COS(RADIANS(lmDbNearestSearchResult!B$16))*COS(RADIANS(B129))*COS(RADIANS(C129-(lmDbNearestSearchResult!C$16)))))*$F$2</f>
        <v>8330952.81322897</v>
      </c>
      <c r="S129" s="11" t="n">
        <f aca="false">(ACOS(SIN(RADIANS(lmDbNearestSearchResult!B$17))*SIN(RADIANS(B129))+COS(RADIANS(lmDbNearestSearchResult!B$17))*COS(RADIANS(B129))*COS(RADIANS(C129-(lmDbNearestSearchResult!C$17)))))*$F$2</f>
        <v>10115879.3112008</v>
      </c>
      <c r="T129" s="11" t="n">
        <f aca="false">(ACOS(SIN(RADIANS(lmDbNearestSearchResult!B$18))*SIN(RADIANS(B129))+COS(RADIANS(lmDbNearestSearchResult!B$18))*COS(RADIANS(B129))*COS(RADIANS(C129-(lmDbNearestSearchResult!C$18)))))*$F$2</f>
        <v>11341900.3168033</v>
      </c>
      <c r="U129" s="11" t="n">
        <f aca="false">(ACOS(SIN(RADIANS(lmDbNearestSearchResult!B$20))*SIN(RADIANS(B129))+COS(RADIANS(lmDbNearestSearchResult!B$20))*COS(RADIANS(B129))*COS(RADIANS(C129-(lmDbNearestSearchResult!C$20)))))*$F$2</f>
        <v>10008003.8863783</v>
      </c>
      <c r="V129" s="11" t="n">
        <f aca="false">(ACOS(SIN(RADIANS(lmDbNearestSearchResult!B$21))*SIN(RADIANS(B129))+COS(RADIANS(lmDbNearestSearchResult!B$21))*COS(RADIANS(B129))*COS(RADIANS(C129-(lmDbNearestSearchResult!C$21)))))*$F$2</f>
        <v>10007114.3255688</v>
      </c>
      <c r="W129" s="11" t="n">
        <f aca="false">(ACOS(SIN(RADIANS(lmDbNearestSearchResult!B$22))*SIN(RADIANS(B129))+COS(RADIANS(lmDbNearestSearchResult!B$22))*COS(RADIANS(B129))*COS(RADIANS(C129-(lmDbNearestSearchResult!C$22)))))*$F$2</f>
        <v>8154787.59174165</v>
      </c>
      <c r="X129" s="11" t="n">
        <f aca="false">(ACOS(SIN(RADIANS(lmDbNearestSearchResult!B$24))*SIN(RADIANS(B129))+COS(RADIANS(lmDbNearestSearchResult!B$24))*COS(RADIANS(B129))*COS(RADIANS(C129-(lmDbNearestSearchResult!C$24)))))*$F$2</f>
        <v>8784593.70191379</v>
      </c>
      <c r="Y129" s="11" t="n">
        <f aca="false">(ACOS(SIN(RADIANS(lmDbNearestSearchResult!B$25))*SIN(RADIANS(B129))+COS(RADIANS(lmDbNearestSearchResult!B$25))*COS(RADIANS(B129))*COS(RADIANS(C129-(lmDbNearestSearchResult!C$25)))))*$F$2</f>
        <v>8784593.70191379</v>
      </c>
      <c r="Z129" s="11" t="n">
        <f aca="false">(ACOS(SIN(RADIANS(lmDbNearestSearchResult!B$26))*SIN(RADIANS(B129))+COS(RADIANS(lmDbNearestSearchResult!B$26))*COS(RADIANS(B129))*COS(RADIANS(C129-(lmDbNearestSearchResult!C$26)))))*$F$2</f>
        <v>8784612.63886754</v>
      </c>
    </row>
    <row r="130" customFormat="false" ht="12.75" hidden="false" customHeight="false" outlineLevel="0" collapsed="false">
      <c r="A130" s="10" t="n">
        <v>129</v>
      </c>
      <c r="B130" s="10" t="n">
        <v>-0.004</v>
      </c>
      <c r="C130" s="10" t="n">
        <v>79</v>
      </c>
      <c r="D130" s="10"/>
      <c r="E130" s="6"/>
      <c r="G130" s="11" t="n">
        <f aca="false">(ACOS(SIN(RADIANS(lmDbNearestSearchResult!B$2))*SIN(RADIANS(B130))+COS(RADIANS(lmDbNearestSearchResult!B$2))*COS(RADIANS(B130))*COS(RADIANS(C130-(lmDbNearestSearchResult!C$2)))))*$F$2</f>
        <v>8400128.47991375</v>
      </c>
      <c r="H130" s="11" t="n">
        <f aca="false">(ACOS(SIN(RADIANS(lmDbNearestSearchResult!B$3))*SIN(RADIANS(B130))+COS(RADIANS(lmDbNearestSearchResult!B$3))*COS(RADIANS(B130))*COS(RADIANS(C130-(lmDbNearestSearchResult!C$3)))))*$F$2</f>
        <v>7400830.33617593</v>
      </c>
      <c r="I130" s="11" t="n">
        <f aca="false">(ACOS(SIN(RADIANS(lmDbNearestSearchResult!B$4))*SIN(RADIANS(B130))+COS(RADIANS(lmDbNearestSearchResult!B$4))*COS(RADIANS(B130))*COS(RADIANS(C130-(lmDbNearestSearchResult!C$4)))))*$F$2</f>
        <v>8673217.89514385</v>
      </c>
      <c r="J130" s="11" t="n">
        <f aca="false">(ACOS(SIN(RADIANS(lmDbNearestSearchResult!B$5))*SIN(RADIANS(B130))+COS(RADIANS(lmDbNearestSearchResult!B$5))*COS(RADIANS(B130))*COS(RADIANS(C130-(lmDbNearestSearchResult!C$5)))))*$F$2</f>
        <v>8212652.29701059</v>
      </c>
      <c r="K130" s="11" t="n">
        <f aca="false">(ACOS(SIN(RADIANS(lmDbNearestSearchResult!B$7))*SIN(RADIANS(B130))+COS(RADIANS(lmDbNearestSearchResult!B$7))*COS(RADIANS(B130))*COS(RADIANS(C130-(lmDbNearestSearchResult!C$7)))))*$F$2</f>
        <v>8895787.07509095</v>
      </c>
      <c r="L130" s="11" t="n">
        <f aca="false">(ACOS(SIN(RADIANS(lmDbNearestSearchResult!B$8))*SIN(RADIANS(B130))+COS(RADIANS(lmDbNearestSearchResult!B$8))*COS(RADIANS(B130))*COS(RADIANS(C130-(lmDbNearestSearchResult!C$8)))))*$F$2</f>
        <v>6078680.54159553</v>
      </c>
      <c r="M130" s="11" t="n">
        <f aca="false">(ACOS(SIN(RADIANS(lmDbNearestSearchResult!B$9))*SIN(RADIANS(B130))+COS(RADIANS(lmDbNearestSearchResult!B$9))*COS(RADIANS(B130))*COS(RADIANS(C130-(lmDbNearestSearchResult!C$9)))))*$F$2</f>
        <v>8784412.99603913</v>
      </c>
      <c r="N130" s="11" t="n">
        <f aca="false">(ACOS(SIN(RADIANS(lmDbNearestSearchResult!B$10))*SIN(RADIANS(B130))+COS(RADIANS(lmDbNearestSearchResult!B$10))*COS(RADIANS(B130))*COS(RADIANS(C130-(lmDbNearestSearchResult!C$10)))))*$F$2</f>
        <v>8784412.99603913</v>
      </c>
      <c r="O130" s="11" t="n">
        <f aca="false">(ACOS(SIN(RADIANS(lmDbNearestSearchResult!B$12))*SIN(RADIANS(B130))+COS(RADIANS(lmDbNearestSearchResult!B$12))*COS(RADIANS(B130))*COS(RADIANS(C130-(lmDbNearestSearchResult!C$12)))))*$F$2</f>
        <v>8784412.99603913</v>
      </c>
      <c r="P130" s="11" t="n">
        <f aca="false">(ACOS(SIN(RADIANS(lmDbNearestSearchResult!B$13))*SIN(RADIANS(B130))+COS(RADIANS(lmDbNearestSearchResult!B$13))*COS(RADIANS(B130))*COS(RADIANS(C130-(lmDbNearestSearchResult!C$13)))))*$F$2</f>
        <v>10437045.1849733</v>
      </c>
      <c r="Q130" s="11" t="n">
        <f aca="false">(ACOS(SIN(RADIANS(lmDbNearestSearchResult!B$14))*SIN(RADIANS(B130))+COS(RADIANS(lmDbNearestSearchResult!B$14))*COS(RADIANS(B130))*COS(RADIANS(C130-(lmDbNearestSearchResult!C$14)))))*$F$2</f>
        <v>10436842.5665713</v>
      </c>
      <c r="R130" s="11" t="n">
        <f aca="false">(ACOS(SIN(RADIANS(lmDbNearestSearchResult!B$16))*SIN(RADIANS(B130))+COS(RADIANS(lmDbNearestSearchResult!B$16))*COS(RADIANS(B130))*COS(RADIANS(C130-(lmDbNearestSearchResult!C$16)))))*$F$2</f>
        <v>8395381.07444753</v>
      </c>
      <c r="S130" s="11" t="n">
        <f aca="false">(ACOS(SIN(RADIANS(lmDbNearestSearchResult!B$17))*SIN(RADIANS(B130))+COS(RADIANS(lmDbNearestSearchResult!B$17))*COS(RADIANS(B130))*COS(RADIANS(C130-(lmDbNearestSearchResult!C$17)))))*$F$2</f>
        <v>10116266.260235</v>
      </c>
      <c r="T130" s="11" t="n">
        <f aca="false">(ACOS(SIN(RADIANS(lmDbNearestSearchResult!B$18))*SIN(RADIANS(B130))+COS(RADIANS(lmDbNearestSearchResult!B$18))*COS(RADIANS(B130))*COS(RADIANS(C130-(lmDbNearestSearchResult!C$18)))))*$F$2</f>
        <v>11230705.215908</v>
      </c>
      <c r="U130" s="11" t="n">
        <f aca="false">(ACOS(SIN(RADIANS(lmDbNearestSearchResult!B$20))*SIN(RADIANS(B130))+COS(RADIANS(lmDbNearestSearchResult!B$20))*COS(RADIANS(B130))*COS(RADIANS(C130-(lmDbNearestSearchResult!C$20)))))*$F$2</f>
        <v>10008003.8863783</v>
      </c>
      <c r="V130" s="11" t="n">
        <f aca="false">(ACOS(SIN(RADIANS(lmDbNearestSearchResult!B$21))*SIN(RADIANS(B130))+COS(RADIANS(lmDbNearestSearchResult!B$21))*COS(RADIANS(B130))*COS(RADIANS(C130-(lmDbNearestSearchResult!C$21)))))*$F$2</f>
        <v>10007114.3255688</v>
      </c>
      <c r="W130" s="11" t="n">
        <f aca="false">(ACOS(SIN(RADIANS(lmDbNearestSearchResult!B$22))*SIN(RADIANS(B130))+COS(RADIANS(lmDbNearestSearchResult!B$22))*COS(RADIANS(B130))*COS(RADIANS(C130-(lmDbNearestSearchResult!C$22)))))*$F$2</f>
        <v>8212652.29701059</v>
      </c>
      <c r="X130" s="11" t="n">
        <f aca="false">(ACOS(SIN(RADIANS(lmDbNearestSearchResult!B$24))*SIN(RADIANS(B130))+COS(RADIANS(lmDbNearestSearchResult!B$24))*COS(RADIANS(B130))*COS(RADIANS(C130-(lmDbNearestSearchResult!C$24)))))*$F$2</f>
        <v>8895771.31069102</v>
      </c>
      <c r="Y130" s="11" t="n">
        <f aca="false">(ACOS(SIN(RADIANS(lmDbNearestSearchResult!B$25))*SIN(RADIANS(B130))+COS(RADIANS(lmDbNearestSearchResult!B$25))*COS(RADIANS(B130))*COS(RADIANS(C130-(lmDbNearestSearchResult!C$25)))))*$F$2</f>
        <v>8895771.31069102</v>
      </c>
      <c r="Z130" s="11" t="n">
        <f aca="false">(ACOS(SIN(RADIANS(lmDbNearestSearchResult!B$26))*SIN(RADIANS(B130))+COS(RADIANS(lmDbNearestSearchResult!B$26))*COS(RADIANS(B130))*COS(RADIANS(C130-(lmDbNearestSearchResult!C$26)))))*$F$2</f>
        <v>8895788.45342687</v>
      </c>
    </row>
    <row r="131" customFormat="false" ht="12.75" hidden="false" customHeight="false" outlineLevel="0" collapsed="false">
      <c r="A131" s="10" t="n">
        <v>130</v>
      </c>
      <c r="B131" s="10" t="n">
        <v>-0.004</v>
      </c>
      <c r="C131" s="10" t="n">
        <v>80</v>
      </c>
      <c r="D131" s="10"/>
      <c r="E131" s="6"/>
      <c r="G131" s="11" t="n">
        <f aca="false">(ACOS(SIN(RADIANS(lmDbNearestSearchResult!B$2))*SIN(RADIANS(B131))+COS(RADIANS(lmDbNearestSearchResult!B$2))*COS(RADIANS(B131))*COS(RADIANS(C131-(lmDbNearestSearchResult!C$2)))))*$F$2</f>
        <v>8452048.99699397</v>
      </c>
      <c r="H131" s="11" t="n">
        <f aca="false">(ACOS(SIN(RADIANS(lmDbNearestSearchResult!B$3))*SIN(RADIANS(B131))+COS(RADIANS(lmDbNearestSearchResult!B$3))*COS(RADIANS(B131))*COS(RADIANS(C131-(lmDbNearestSearchResult!C$3)))))*$F$2</f>
        <v>7509152.9832313</v>
      </c>
      <c r="I131" s="11" t="n">
        <f aca="false">(ACOS(SIN(RADIANS(lmDbNearestSearchResult!B$4))*SIN(RADIANS(B131))+COS(RADIANS(lmDbNearestSearchResult!B$4))*COS(RADIANS(B131))*COS(RADIANS(C131-(lmDbNearestSearchResult!C$4)))))*$F$2</f>
        <v>8784412.99603913</v>
      </c>
      <c r="J131" s="11" t="n">
        <f aca="false">(ACOS(SIN(RADIANS(lmDbNearestSearchResult!B$5))*SIN(RADIANS(B131))+COS(RADIANS(lmDbNearestSearchResult!B$5))*COS(RADIANS(B131))*COS(RADIANS(C131-(lmDbNearestSearchResult!C$5)))))*$F$2</f>
        <v>8270925.63277166</v>
      </c>
      <c r="K131" s="11" t="n">
        <f aca="false">(ACOS(SIN(RADIANS(lmDbNearestSearchResult!B$7))*SIN(RADIANS(B131))+COS(RADIANS(lmDbNearestSearchResult!B$7))*COS(RADIANS(B131))*COS(RADIANS(C131-(lmDbNearestSearchResult!C$7)))))*$F$2</f>
        <v>9006964.74283314</v>
      </c>
      <c r="L131" s="11" t="n">
        <f aca="false">(ACOS(SIN(RADIANS(lmDbNearestSearchResult!B$8))*SIN(RADIANS(B131))+COS(RADIANS(lmDbNearestSearchResult!B$8))*COS(RADIANS(B131))*COS(RADIANS(C131-(lmDbNearestSearchResult!C$8)))))*$F$2</f>
        <v>6163503.7141838</v>
      </c>
      <c r="M131" s="11" t="n">
        <f aca="false">(ACOS(SIN(RADIANS(lmDbNearestSearchResult!B$9))*SIN(RADIANS(B131))+COS(RADIANS(lmDbNearestSearchResult!B$9))*COS(RADIANS(B131))*COS(RADIANS(C131-(lmDbNearestSearchResult!C$9)))))*$F$2</f>
        <v>8895608.09693633</v>
      </c>
      <c r="N131" s="11" t="n">
        <f aca="false">(ACOS(SIN(RADIANS(lmDbNearestSearchResult!B$10))*SIN(RADIANS(B131))+COS(RADIANS(lmDbNearestSearchResult!B$10))*COS(RADIANS(B131))*COS(RADIANS(C131-(lmDbNearestSearchResult!C$10)))))*$F$2</f>
        <v>8895608.09693633</v>
      </c>
      <c r="O131" s="11" t="n">
        <f aca="false">(ACOS(SIN(RADIANS(lmDbNearestSearchResult!B$12))*SIN(RADIANS(B131))+COS(RADIANS(lmDbNearestSearchResult!B$12))*COS(RADIANS(B131))*COS(RADIANS(C131-(lmDbNearestSearchResult!C$12)))))*$F$2</f>
        <v>8895608.09693633</v>
      </c>
      <c r="P131" s="11" t="n">
        <f aca="false">(ACOS(SIN(RADIANS(lmDbNearestSearchResult!B$13))*SIN(RADIANS(B131))+COS(RADIANS(lmDbNearestSearchResult!B$13))*COS(RADIANS(B131))*COS(RADIANS(C131-(lmDbNearestSearchResult!C$13)))))*$F$2</f>
        <v>10544428.8880059</v>
      </c>
      <c r="Q131" s="11" t="n">
        <f aca="false">(ACOS(SIN(RADIANS(lmDbNearestSearchResult!B$14))*SIN(RADIANS(B131))+COS(RADIANS(lmDbNearestSearchResult!B$14))*COS(RADIANS(B131))*COS(RADIANS(C131-(lmDbNearestSearchResult!C$14)))))*$F$2</f>
        <v>10544175.5941129</v>
      </c>
      <c r="R131" s="11" t="n">
        <f aca="false">(ACOS(SIN(RADIANS(lmDbNearestSearchResult!B$16))*SIN(RADIANS(B131))+COS(RADIANS(lmDbNearestSearchResult!B$16))*COS(RADIANS(B131))*COS(RADIANS(C131-(lmDbNearestSearchResult!C$16)))))*$F$2</f>
        <v>8460141.95054719</v>
      </c>
      <c r="S131" s="11" t="n">
        <f aca="false">(ACOS(SIN(RADIANS(lmDbNearestSearchResult!B$17))*SIN(RADIANS(B131))+COS(RADIANS(lmDbNearestSearchResult!B$17))*COS(RADIANS(B131))*COS(RADIANS(C131-(lmDbNearestSearchResult!C$17)))))*$F$2</f>
        <v>10116619.9576875</v>
      </c>
      <c r="T131" s="11" t="n">
        <f aca="false">(ACOS(SIN(RADIANS(lmDbNearestSearchResult!B$18))*SIN(RADIANS(B131))+COS(RADIANS(lmDbNearestSearchResult!B$18))*COS(RADIANS(B131))*COS(RADIANS(C131-(lmDbNearestSearchResult!C$18)))))*$F$2</f>
        <v>11119510.1150108</v>
      </c>
      <c r="U131" s="11" t="n">
        <f aca="false">(ACOS(SIN(RADIANS(lmDbNearestSearchResult!B$20))*SIN(RADIANS(B131))+COS(RADIANS(lmDbNearestSearchResult!B$20))*COS(RADIANS(B131))*COS(RADIANS(C131-(lmDbNearestSearchResult!C$20)))))*$F$2</f>
        <v>10008003.8863783</v>
      </c>
      <c r="V131" s="11" t="n">
        <f aca="false">(ACOS(SIN(RADIANS(lmDbNearestSearchResult!B$21))*SIN(RADIANS(B131))+COS(RADIANS(lmDbNearestSearchResult!B$21))*COS(RADIANS(B131))*COS(RADIANS(C131-(lmDbNearestSearchResult!C$21)))))*$F$2</f>
        <v>10007114.3255688</v>
      </c>
      <c r="W131" s="11" t="n">
        <f aca="false">(ACOS(SIN(RADIANS(lmDbNearestSearchResult!B$22))*SIN(RADIANS(B131))+COS(RADIANS(lmDbNearestSearchResult!B$22))*COS(RADIANS(B131))*COS(RADIANS(C131-(lmDbNearestSearchResult!C$22)))))*$F$2</f>
        <v>8270925.63277166</v>
      </c>
      <c r="X131" s="11" t="n">
        <f aca="false">(ACOS(SIN(RADIANS(lmDbNearestSearchResult!B$24))*SIN(RADIANS(B131))+COS(RADIANS(lmDbNearestSearchResult!B$24))*COS(RADIANS(B131))*COS(RADIANS(C131-(lmDbNearestSearchResult!C$24)))))*$F$2</f>
        <v>9006949.02439562</v>
      </c>
      <c r="Y131" s="11" t="n">
        <f aca="false">(ACOS(SIN(RADIANS(lmDbNearestSearchResult!B$25))*SIN(RADIANS(B131))+COS(RADIANS(lmDbNearestSearchResult!B$25))*COS(RADIANS(B131))*COS(RADIANS(C131-(lmDbNearestSearchResult!C$25)))))*$F$2</f>
        <v>9006949.02439562</v>
      </c>
      <c r="Z131" s="11" t="n">
        <f aca="false">(ACOS(SIN(RADIANS(lmDbNearestSearchResult!B$26))*SIN(RADIANS(B131))+COS(RADIANS(lmDbNearestSearchResult!B$26))*COS(RADIANS(B131))*COS(RADIANS(C131-(lmDbNearestSearchResult!C$26)))))*$F$2</f>
        <v>9006964.38379918</v>
      </c>
    </row>
    <row r="132" customFormat="false" ht="12.75" hidden="false" customHeight="false" outlineLevel="0" collapsed="false">
      <c r="A132" s="10" t="n">
        <v>131</v>
      </c>
      <c r="B132" s="10" t="n">
        <v>-0.004</v>
      </c>
      <c r="C132" s="10" t="n">
        <v>81</v>
      </c>
      <c r="D132" s="10"/>
      <c r="E132" s="6"/>
      <c r="G132" s="11" t="n">
        <f aca="false">(ACOS(SIN(RADIANS(lmDbNearestSearchResult!B$2))*SIN(RADIANS(B132))+COS(RADIANS(lmDbNearestSearchResult!B$2))*COS(RADIANS(B132))*COS(RADIANS(C132-(lmDbNearestSearchResult!C$2)))))*$F$2</f>
        <v>8504346.9355032</v>
      </c>
      <c r="H132" s="11" t="n">
        <f aca="false">(ACOS(SIN(RADIANS(lmDbNearestSearchResult!B$3))*SIN(RADIANS(B132))+COS(RADIANS(lmDbNearestSearchResult!B$3))*COS(RADIANS(B132))*COS(RADIANS(C132-(lmDbNearestSearchResult!C$3)))))*$F$2</f>
        <v>7617516.31088566</v>
      </c>
      <c r="I132" s="11" t="n">
        <f aca="false">(ACOS(SIN(RADIANS(lmDbNearestSearchResult!B$4))*SIN(RADIANS(B132))+COS(RADIANS(lmDbNearestSearchResult!B$4))*COS(RADIANS(B132))*COS(RADIANS(C132-(lmDbNearestSearchResult!C$4)))))*$F$2</f>
        <v>8895608.09693633</v>
      </c>
      <c r="J132" s="11" t="n">
        <f aca="false">(ACOS(SIN(RADIANS(lmDbNearestSearchResult!B$5))*SIN(RADIANS(B132))+COS(RADIANS(lmDbNearestSearchResult!B$5))*COS(RADIANS(B132))*COS(RADIANS(C132-(lmDbNearestSearchResult!C$5)))))*$F$2</f>
        <v>8329591.59550624</v>
      </c>
      <c r="K132" s="11" t="n">
        <f aca="false">(ACOS(SIN(RADIANS(lmDbNearestSearchResult!B$7))*SIN(RADIANS(B132))+COS(RADIANS(lmDbNearestSearchResult!B$7))*COS(RADIANS(B132))*COS(RADIANS(C132-(lmDbNearestSearchResult!C$7)))))*$F$2</f>
        <v>9118142.50906743</v>
      </c>
      <c r="L132" s="11" t="n">
        <f aca="false">(ACOS(SIN(RADIANS(lmDbNearestSearchResult!B$8))*SIN(RADIANS(B132))+COS(RADIANS(lmDbNearestSearchResult!B$8))*COS(RADIANS(B132))*COS(RADIANS(C132-(lmDbNearestSearchResult!C$8)))))*$F$2</f>
        <v>6248881.02255332</v>
      </c>
      <c r="M132" s="11" t="n">
        <f aca="false">(ACOS(SIN(RADIANS(lmDbNearestSearchResult!B$9))*SIN(RADIANS(B132))+COS(RADIANS(lmDbNearestSearchResult!B$9))*COS(RADIANS(B132))*COS(RADIANS(C132-(lmDbNearestSearchResult!C$9)))))*$F$2</f>
        <v>9006803.19783524</v>
      </c>
      <c r="N132" s="11" t="n">
        <f aca="false">(ACOS(SIN(RADIANS(lmDbNearestSearchResult!B$10))*SIN(RADIANS(B132))+COS(RADIANS(lmDbNearestSearchResult!B$10))*COS(RADIANS(B132))*COS(RADIANS(C132-(lmDbNearestSearchResult!C$10)))))*$F$2</f>
        <v>9006803.19783524</v>
      </c>
      <c r="O132" s="11" t="n">
        <f aca="false">(ACOS(SIN(RADIANS(lmDbNearestSearchResult!B$12))*SIN(RADIANS(B132))+COS(RADIANS(lmDbNearestSearchResult!B$12))*COS(RADIANS(B132))*COS(RADIANS(C132-(lmDbNearestSearchResult!C$12)))))*$F$2</f>
        <v>9006803.19783524</v>
      </c>
      <c r="P132" s="11" t="n">
        <f aca="false">(ACOS(SIN(RADIANS(lmDbNearestSearchResult!B$13))*SIN(RADIANS(B132))+COS(RADIANS(lmDbNearestSearchResult!B$13))*COS(RADIANS(B132))*COS(RADIANS(C132-(lmDbNearestSearchResult!C$13)))))*$F$2</f>
        <v>10651801.4937941</v>
      </c>
      <c r="Q132" s="11" t="n">
        <f aca="false">(ACOS(SIN(RADIANS(lmDbNearestSearchResult!B$14))*SIN(RADIANS(B132))+COS(RADIANS(lmDbNearestSearchResult!B$14))*COS(RADIANS(B132))*COS(RADIANS(C132-(lmDbNearestSearchResult!C$14)))))*$F$2</f>
        <v>10651497.3850303</v>
      </c>
      <c r="R132" s="11" t="n">
        <f aca="false">(ACOS(SIN(RADIANS(lmDbNearestSearchResult!B$16))*SIN(RADIANS(B132))+COS(RADIANS(lmDbNearestSearchResult!B$16))*COS(RADIANS(B132))*COS(RADIANS(C132-(lmDbNearestSearchResult!C$16)))))*$F$2</f>
        <v>8525219.89697654</v>
      </c>
      <c r="S132" s="11" t="n">
        <f aca="false">(ACOS(SIN(RADIANS(lmDbNearestSearchResult!B$17))*SIN(RADIANS(B132))+COS(RADIANS(lmDbNearestSearchResult!B$17))*COS(RADIANS(B132))*COS(RADIANS(C132-(lmDbNearestSearchResult!C$17)))))*$F$2</f>
        <v>10116940.295725</v>
      </c>
      <c r="T132" s="11" t="n">
        <f aca="false">(ACOS(SIN(RADIANS(lmDbNearestSearchResult!B$18))*SIN(RADIANS(B132))+COS(RADIANS(lmDbNearestSearchResult!B$18))*COS(RADIANS(B132))*COS(RADIANS(C132-(lmDbNearestSearchResult!C$18)))))*$F$2</f>
        <v>11008315.0141119</v>
      </c>
      <c r="U132" s="11" t="n">
        <f aca="false">(ACOS(SIN(RADIANS(lmDbNearestSearchResult!B$20))*SIN(RADIANS(B132))+COS(RADIANS(lmDbNearestSearchResult!B$20))*COS(RADIANS(B132))*COS(RADIANS(C132-(lmDbNearestSearchResult!C$20)))))*$F$2</f>
        <v>10008003.8863783</v>
      </c>
      <c r="V132" s="11" t="n">
        <f aca="false">(ACOS(SIN(RADIANS(lmDbNearestSearchResult!B$21))*SIN(RADIANS(B132))+COS(RADIANS(lmDbNearestSearchResult!B$21))*COS(RADIANS(B132))*COS(RADIANS(C132-(lmDbNearestSearchResult!C$21)))))*$F$2</f>
        <v>10007114.3255688</v>
      </c>
      <c r="W132" s="11" t="n">
        <f aca="false">(ACOS(SIN(RADIANS(lmDbNearestSearchResult!B$22))*SIN(RADIANS(B132))+COS(RADIANS(lmDbNearestSearchResult!B$22))*COS(RADIANS(B132))*COS(RADIANS(C132-(lmDbNearestSearchResult!C$22)))))*$F$2</f>
        <v>8329591.59550624</v>
      </c>
      <c r="X132" s="11" t="n">
        <f aca="false">(ACOS(SIN(RADIANS(lmDbNearestSearchResult!B$24))*SIN(RADIANS(B132))+COS(RADIANS(lmDbNearestSearchResult!B$24))*COS(RADIANS(B132))*COS(RADIANS(C132-(lmDbNearestSearchResult!C$24)))))*$F$2</f>
        <v>9118126.83156497</v>
      </c>
      <c r="Y132" s="11" t="n">
        <f aca="false">(ACOS(SIN(RADIANS(lmDbNearestSearchResult!B$25))*SIN(RADIANS(B132))+COS(RADIANS(lmDbNearestSearchResult!B$25))*COS(RADIANS(B132))*COS(RADIANS(C132-(lmDbNearestSearchResult!C$25)))))*$F$2</f>
        <v>9118126.83156497</v>
      </c>
      <c r="Z132" s="11" t="n">
        <f aca="false">(ACOS(SIN(RADIANS(lmDbNearestSearchResult!B$26))*SIN(RADIANS(B132))+COS(RADIANS(lmDbNearestSearchResult!B$26))*COS(RADIANS(B132))*COS(RADIANS(C132-(lmDbNearestSearchResult!C$26)))))*$F$2</f>
        <v>9118140.41734541</v>
      </c>
    </row>
    <row r="133" customFormat="false" ht="12.75" hidden="false" customHeight="false" outlineLevel="0" collapsed="false">
      <c r="A133" s="10" t="n">
        <v>132</v>
      </c>
      <c r="B133" s="10" t="n">
        <v>-0.004</v>
      </c>
      <c r="C133" s="10" t="n">
        <v>82</v>
      </c>
      <c r="D133" s="10"/>
      <c r="E133" s="6"/>
      <c r="G133" s="11" t="n">
        <f aca="false">(ACOS(SIN(RADIANS(lmDbNearestSearchResult!B$2))*SIN(RADIANS(B133))+COS(RADIANS(lmDbNearestSearchResult!B$2))*COS(RADIANS(B133))*COS(RADIANS(C133-(lmDbNearestSearchResult!C$2)))))*$F$2</f>
        <v>8557007.65754222</v>
      </c>
      <c r="H133" s="11" t="n">
        <f aca="false">(ACOS(SIN(RADIANS(lmDbNearestSearchResult!B$3))*SIN(RADIANS(B133))+COS(RADIANS(lmDbNearestSearchResult!B$3))*COS(RADIANS(B133))*COS(RADIANS(C133-(lmDbNearestSearchResult!C$3)))))*$F$2</f>
        <v>7725917.84624403</v>
      </c>
      <c r="I133" s="11" t="n">
        <f aca="false">(ACOS(SIN(RADIANS(lmDbNearestSearchResult!B$4))*SIN(RADIANS(B133))+COS(RADIANS(lmDbNearestSearchResult!B$4))*COS(RADIANS(B133))*COS(RADIANS(C133-(lmDbNearestSearchResult!C$4)))))*$F$2</f>
        <v>9006803.19783524</v>
      </c>
      <c r="J133" s="11" t="n">
        <f aca="false">(ACOS(SIN(RADIANS(lmDbNearestSearchResult!B$5))*SIN(RADIANS(B133))+COS(RADIANS(lmDbNearestSearchResult!B$5))*COS(RADIANS(B133))*COS(RADIANS(C133-(lmDbNearestSearchResult!C$5)))))*$F$2</f>
        <v>8388634.37036094</v>
      </c>
      <c r="K133" s="11" t="n">
        <f aca="false">(ACOS(SIN(RADIANS(lmDbNearestSearchResult!B$7))*SIN(RADIANS(B133))+COS(RADIANS(lmDbNearestSearchResult!B$7))*COS(RADIANS(B133))*COS(RADIANS(C133-(lmDbNearestSearchResult!C$7)))))*$F$2</f>
        <v>9229320.3625058</v>
      </c>
      <c r="L133" s="11" t="n">
        <f aca="false">(ACOS(SIN(RADIANS(lmDbNearestSearchResult!B$8))*SIN(RADIANS(B133))+COS(RADIANS(lmDbNearestSearchResult!B$8))*COS(RADIANS(B133))*COS(RADIANS(C133-(lmDbNearestSearchResult!C$8)))))*$F$2</f>
        <v>6334787.00585183</v>
      </c>
      <c r="M133" s="11" t="n">
        <f aca="false">(ACOS(SIN(RADIANS(lmDbNearestSearchResult!B$9))*SIN(RADIANS(B133))+COS(RADIANS(lmDbNearestSearchResult!B$9))*COS(RADIANS(B133))*COS(RADIANS(C133-(lmDbNearestSearchResult!C$9)))))*$F$2</f>
        <v>9117998.29873569</v>
      </c>
      <c r="N133" s="11" t="n">
        <f aca="false">(ACOS(SIN(RADIANS(lmDbNearestSearchResult!B$10))*SIN(RADIANS(B133))+COS(RADIANS(lmDbNearestSearchResult!B$10))*COS(RADIANS(B133))*COS(RADIANS(C133-(lmDbNearestSearchResult!C$10)))))*$F$2</f>
        <v>9117998.29873569</v>
      </c>
      <c r="O133" s="11" t="n">
        <f aca="false">(ACOS(SIN(RADIANS(lmDbNearestSearchResult!B$12))*SIN(RADIANS(B133))+COS(RADIANS(lmDbNearestSearchResult!B$12))*COS(RADIANS(B133))*COS(RADIANS(C133-(lmDbNearestSearchResult!C$12)))))*$F$2</f>
        <v>9117998.29873569</v>
      </c>
      <c r="P133" s="11" t="n">
        <f aca="false">(ACOS(SIN(RADIANS(lmDbNearestSearchResult!B$13))*SIN(RADIANS(B133))+COS(RADIANS(lmDbNearestSearchResult!B$13))*COS(RADIANS(B133))*COS(RADIANS(C133-(lmDbNearestSearchResult!C$13)))))*$F$2</f>
        <v>10759160.7341769</v>
      </c>
      <c r="Q133" s="11" t="n">
        <f aca="false">(ACOS(SIN(RADIANS(lmDbNearestSearchResult!B$14))*SIN(RADIANS(B133))+COS(RADIANS(lmDbNearestSearchResult!B$14))*COS(RADIANS(B133))*COS(RADIANS(C133-(lmDbNearestSearchResult!C$14)))))*$F$2</f>
        <v>10758805.6426891</v>
      </c>
      <c r="R133" s="11" t="n">
        <f aca="false">(ACOS(SIN(RADIANS(lmDbNearestSearchResult!B$16))*SIN(RADIANS(B133))+COS(RADIANS(lmDbNearestSearchResult!B$16))*COS(RADIANS(B133))*COS(RADIANS(C133-(lmDbNearestSearchResult!C$16)))))*$F$2</f>
        <v>8590599.58136867</v>
      </c>
      <c r="S133" s="11" t="n">
        <f aca="false">(ACOS(SIN(RADIANS(lmDbNearestSearchResult!B$17))*SIN(RADIANS(B133))+COS(RADIANS(lmDbNearestSearchResult!B$17))*COS(RADIANS(B133))*COS(RADIANS(C133-(lmDbNearestSearchResult!C$17)))))*$F$2</f>
        <v>10117227.1766838</v>
      </c>
      <c r="T133" s="11" t="n">
        <f aca="false">(ACOS(SIN(RADIANS(lmDbNearestSearchResult!B$18))*SIN(RADIANS(B133))+COS(RADIANS(lmDbNearestSearchResult!B$18))*COS(RADIANS(B133))*COS(RADIANS(C133-(lmDbNearestSearchResult!C$18)))))*$F$2</f>
        <v>10897119.9132114</v>
      </c>
      <c r="U133" s="11" t="n">
        <f aca="false">(ACOS(SIN(RADIANS(lmDbNearestSearchResult!B$20))*SIN(RADIANS(B133))+COS(RADIANS(lmDbNearestSearchResult!B$20))*COS(RADIANS(B133))*COS(RADIANS(C133-(lmDbNearestSearchResult!C$20)))))*$F$2</f>
        <v>10008003.8863783</v>
      </c>
      <c r="V133" s="11" t="n">
        <f aca="false">(ACOS(SIN(RADIANS(lmDbNearestSearchResult!B$21))*SIN(RADIANS(B133))+COS(RADIANS(lmDbNearestSearchResult!B$21))*COS(RADIANS(B133))*COS(RADIANS(C133-(lmDbNearestSearchResult!C$21)))))*$F$2</f>
        <v>10007114.3255688</v>
      </c>
      <c r="W133" s="11" t="n">
        <f aca="false">(ACOS(SIN(RADIANS(lmDbNearestSearchResult!B$22))*SIN(RADIANS(B133))+COS(RADIANS(lmDbNearestSearchResult!B$22))*COS(RADIANS(B133))*COS(RADIANS(C133-(lmDbNearestSearchResult!C$22)))))*$F$2</f>
        <v>8388634.37036094</v>
      </c>
      <c r="X133" s="11" t="n">
        <f aca="false">(ACOS(SIN(RADIANS(lmDbNearestSearchResult!B$24))*SIN(RADIANS(B133))+COS(RADIANS(lmDbNearestSearchResult!B$24))*COS(RADIANS(B133))*COS(RADIANS(C133-(lmDbNearestSearchResult!C$24)))))*$F$2</f>
        <v>9229304.72097507</v>
      </c>
      <c r="Y133" s="11" t="n">
        <f aca="false">(ACOS(SIN(RADIANS(lmDbNearestSearchResult!B$25))*SIN(RADIANS(B133))+COS(RADIANS(lmDbNearestSearchResult!B$25))*COS(RADIANS(B133))*COS(RADIANS(C133-(lmDbNearestSearchResult!C$25)))))*$F$2</f>
        <v>9229304.72097507</v>
      </c>
      <c r="Z133" s="11" t="n">
        <f aca="false">(ACOS(SIN(RADIANS(lmDbNearestSearchResult!B$26))*SIN(RADIANS(B133))+COS(RADIANS(lmDbNearestSearchResult!B$26))*COS(RADIANS(B133))*COS(RADIANS(C133-(lmDbNearestSearchResult!C$26)))))*$F$2</f>
        <v>9229316.54168978</v>
      </c>
    </row>
    <row r="134" customFormat="false" ht="12.75" hidden="false" customHeight="false" outlineLevel="0" collapsed="false">
      <c r="A134" s="10" t="n">
        <v>133</v>
      </c>
      <c r="B134" s="10" t="n">
        <v>-0.004</v>
      </c>
      <c r="C134" s="10" t="n">
        <v>83</v>
      </c>
      <c r="D134" s="10"/>
      <c r="E134" s="6"/>
      <c r="G134" s="11" t="n">
        <f aca="false">(ACOS(SIN(RADIANS(lmDbNearestSearchResult!B$2))*SIN(RADIANS(B134))+COS(RADIANS(lmDbNearestSearchResult!B$2))*COS(RADIANS(B134))*COS(RADIANS(C134-(lmDbNearestSearchResult!C$2)))))*$F$2</f>
        <v>8610016.63834824</v>
      </c>
      <c r="H134" s="11" t="n">
        <f aca="false">(ACOS(SIN(RADIANS(lmDbNearestSearchResult!B$3))*SIN(RADIANS(B134))+COS(RADIANS(lmDbNearestSearchResult!B$3))*COS(RADIANS(B134))*COS(RADIANS(C134-(lmDbNearestSearchResult!C$3)))))*$F$2</f>
        <v>7834355.22465558</v>
      </c>
      <c r="I134" s="11" t="n">
        <f aca="false">(ACOS(SIN(RADIANS(lmDbNearestSearchResult!B$4))*SIN(RADIANS(B134))+COS(RADIANS(lmDbNearestSearchResult!B$4))*COS(RADIANS(B134))*COS(RADIANS(C134-(lmDbNearestSearchResult!C$4)))))*$F$2</f>
        <v>9117998.29873569</v>
      </c>
      <c r="J134" s="11" t="n">
        <f aca="false">(ACOS(SIN(RADIANS(lmDbNearestSearchResult!B$5))*SIN(RADIANS(B134))+COS(RADIANS(lmDbNearestSearchResult!B$5))*COS(RADIANS(B134))*COS(RADIANS(C134-(lmDbNearestSearchResult!C$5)))))*$F$2</f>
        <v>8448038.32706097</v>
      </c>
      <c r="K134" s="11" t="n">
        <f aca="false">(ACOS(SIN(RADIANS(lmDbNearestSearchResult!B$7))*SIN(RADIANS(B134))+COS(RADIANS(lmDbNearestSearchResult!B$7))*COS(RADIANS(B134))*COS(RADIANS(C134-(lmDbNearestSearchResult!C$7)))))*$F$2</f>
        <v>9340498.29207692</v>
      </c>
      <c r="L134" s="11" t="n">
        <f aca="false">(ACOS(SIN(RADIANS(lmDbNearestSearchResult!B$8))*SIN(RADIANS(B134))+COS(RADIANS(lmDbNearestSearchResult!B$8))*COS(RADIANS(B134))*COS(RADIANS(C134-(lmDbNearestSearchResult!C$8)))))*$F$2</f>
        <v>6421197.32797673</v>
      </c>
      <c r="M134" s="11" t="n">
        <f aca="false">(ACOS(SIN(RADIANS(lmDbNearestSearchResult!B$9))*SIN(RADIANS(B134))+COS(RADIANS(lmDbNearestSearchResult!B$9))*COS(RADIANS(B134))*COS(RADIANS(C134-(lmDbNearestSearchResult!C$9)))))*$F$2</f>
        <v>9229193.39963749</v>
      </c>
      <c r="N134" s="11" t="n">
        <f aca="false">(ACOS(SIN(RADIANS(lmDbNearestSearchResult!B$10))*SIN(RADIANS(B134))+COS(RADIANS(lmDbNearestSearchResult!B$10))*COS(RADIANS(B134))*COS(RADIANS(C134-(lmDbNearestSearchResult!C$10)))))*$F$2</f>
        <v>9229193.39963749</v>
      </c>
      <c r="O134" s="11" t="n">
        <f aca="false">(ACOS(SIN(RADIANS(lmDbNearestSearchResult!B$12))*SIN(RADIANS(B134))+COS(RADIANS(lmDbNearestSearchResult!B$12))*COS(RADIANS(B134))*COS(RADIANS(C134-(lmDbNearestSearchResult!C$12)))))*$F$2</f>
        <v>9229193.39963749</v>
      </c>
      <c r="P134" s="11" t="n">
        <f aca="false">(ACOS(SIN(RADIANS(lmDbNearestSearchResult!B$13))*SIN(RADIANS(B134))+COS(RADIANS(lmDbNearestSearchResult!B$13))*COS(RADIANS(B134))*COS(RADIANS(C134-(lmDbNearestSearchResult!C$13)))))*$F$2</f>
        <v>10866504.3104541</v>
      </c>
      <c r="Q134" s="11" t="n">
        <f aca="false">(ACOS(SIN(RADIANS(lmDbNearestSearchResult!B$14))*SIN(RADIANS(B134))+COS(RADIANS(lmDbNearestSearchResult!B$14))*COS(RADIANS(B134))*COS(RADIANS(C134-(lmDbNearestSearchResult!C$14)))))*$F$2</f>
        <v>10866098.0395657</v>
      </c>
      <c r="R134" s="11" t="n">
        <f aca="false">(ACOS(SIN(RADIANS(lmDbNearestSearchResult!B$16))*SIN(RADIANS(B134))+COS(RADIANS(lmDbNearestSearchResult!B$16))*COS(RADIANS(B134))*COS(RADIANS(C134-(lmDbNearestSearchResult!C$16)))))*$F$2</f>
        <v>8656265.87520898</v>
      </c>
      <c r="S134" s="11" t="n">
        <f aca="false">(ACOS(SIN(RADIANS(lmDbNearestSearchResult!B$17))*SIN(RADIANS(B134))+COS(RADIANS(lmDbNearestSearchResult!B$17))*COS(RADIANS(B134))*COS(RADIANS(C134-(lmDbNearestSearchResult!C$17)))))*$F$2</f>
        <v>10117480.5131001</v>
      </c>
      <c r="T134" s="11" t="n">
        <f aca="false">(ACOS(SIN(RADIANS(lmDbNearestSearchResult!B$18))*SIN(RADIANS(B134))+COS(RADIANS(lmDbNearestSearchResult!B$18))*COS(RADIANS(B134))*COS(RADIANS(C134-(lmDbNearestSearchResult!C$18)))))*$F$2</f>
        <v>10785924.8123096</v>
      </c>
      <c r="U134" s="11" t="n">
        <f aca="false">(ACOS(SIN(RADIANS(lmDbNearestSearchResult!B$20))*SIN(RADIANS(B134))+COS(RADIANS(lmDbNearestSearchResult!B$20))*COS(RADIANS(B134))*COS(RADIANS(C134-(lmDbNearestSearchResult!C$20)))))*$F$2</f>
        <v>10008003.8863783</v>
      </c>
      <c r="V134" s="11" t="n">
        <f aca="false">(ACOS(SIN(RADIANS(lmDbNearestSearchResult!B$21))*SIN(RADIANS(B134))+COS(RADIANS(lmDbNearestSearchResult!B$21))*COS(RADIANS(B134))*COS(RADIANS(C134-(lmDbNearestSearchResult!C$21)))))*$F$2</f>
        <v>10007114.3255688</v>
      </c>
      <c r="W134" s="11" t="n">
        <f aca="false">(ACOS(SIN(RADIANS(lmDbNearestSearchResult!B$22))*SIN(RADIANS(B134))+COS(RADIANS(lmDbNearestSearchResult!B$22))*COS(RADIANS(B134))*COS(RADIANS(C134-(lmDbNearestSearchResult!C$22)))))*$F$2</f>
        <v>8448038.32706097</v>
      </c>
      <c r="X134" s="11" t="n">
        <f aca="false">(ACOS(SIN(RADIANS(lmDbNearestSearchResult!B$24))*SIN(RADIANS(B134))+COS(RADIANS(lmDbNearestSearchResult!B$24))*COS(RADIANS(B134))*COS(RADIANS(C134-(lmDbNearestSearchResult!C$24)))))*$F$2</f>
        <v>9340482.68161049</v>
      </c>
      <c r="Y134" s="11" t="n">
        <f aca="false">(ACOS(SIN(RADIANS(lmDbNearestSearchResult!B$25))*SIN(RADIANS(B134))+COS(RADIANS(lmDbNearestSearchResult!B$25))*COS(RADIANS(B134))*COS(RADIANS(C134-(lmDbNearestSearchResult!C$25)))))*$F$2</f>
        <v>9340482.68161049</v>
      </c>
      <c r="Z134" s="11" t="n">
        <f aca="false">(ACOS(SIN(RADIANS(lmDbNearestSearchResult!B$26))*SIN(RADIANS(B134))+COS(RADIANS(lmDbNearestSearchResult!B$26))*COS(RADIANS(B134))*COS(RADIANS(C134-(lmDbNearestSearchResult!C$26)))))*$F$2</f>
        <v>9340492.74468671</v>
      </c>
    </row>
    <row r="135" customFormat="false" ht="12.75" hidden="false" customHeight="false" outlineLevel="0" collapsed="false">
      <c r="A135" s="10" t="n">
        <v>134</v>
      </c>
      <c r="B135" s="10" t="n">
        <v>-0.004</v>
      </c>
      <c r="C135" s="10" t="n">
        <v>84</v>
      </c>
      <c r="D135" s="10"/>
      <c r="E135" s="6"/>
      <c r="G135" s="11" t="n">
        <f aca="false">(ACOS(SIN(RADIANS(lmDbNearestSearchResult!B$2))*SIN(RADIANS(B135))+COS(RADIANS(lmDbNearestSearchResult!B$2))*COS(RADIANS(B135))*COS(RADIANS(C135-(lmDbNearestSearchResult!C$2)))))*$F$2</f>
        <v>8663359.46476604</v>
      </c>
      <c r="H135" s="11" t="n">
        <f aca="false">(ACOS(SIN(RADIANS(lmDbNearestSearchResult!B$3))*SIN(RADIANS(B135))+COS(RADIANS(lmDbNearestSearchResult!B$3))*COS(RADIANS(B135))*COS(RADIANS(C135-(lmDbNearestSearchResult!C$3)))))*$F$2</f>
        <v>7942826.18124643</v>
      </c>
      <c r="I135" s="11" t="n">
        <f aca="false">(ACOS(SIN(RADIANS(lmDbNearestSearchResult!B$4))*SIN(RADIANS(B135))+COS(RADIANS(lmDbNearestSearchResult!B$4))*COS(RADIANS(B135))*COS(RADIANS(C135-(lmDbNearestSearchResult!C$4)))))*$F$2</f>
        <v>9229193.39963749</v>
      </c>
      <c r="J135" s="11" t="n">
        <f aca="false">(ACOS(SIN(RADIANS(lmDbNearestSearchResult!B$5))*SIN(RADIANS(B135))+COS(RADIANS(lmDbNearestSearchResult!B$5))*COS(RADIANS(B135))*COS(RADIANS(C135-(lmDbNearestSearchResult!C$5)))))*$F$2</f>
        <v>8507788.01544169</v>
      </c>
      <c r="K135" s="11" t="n">
        <f aca="false">(ACOS(SIN(RADIANS(lmDbNearestSearchResult!B$7))*SIN(RADIANS(B135))+COS(RADIANS(lmDbNearestSearchResult!B$7))*COS(RADIANS(B135))*COS(RADIANS(C135-(lmDbNearestSearchResult!C$7)))))*$F$2</f>
        <v>9451676.28689707</v>
      </c>
      <c r="L135" s="11" t="n">
        <f aca="false">(ACOS(SIN(RADIANS(lmDbNearestSearchResult!B$8))*SIN(RADIANS(B135))+COS(RADIANS(lmDbNearestSearchResult!B$8))*COS(RADIANS(B135))*COS(RADIANS(C135-(lmDbNearestSearchResult!C$8)))))*$F$2</f>
        <v>6508088.71958424</v>
      </c>
      <c r="M135" s="11" t="n">
        <f aca="false">(ACOS(SIN(RADIANS(lmDbNearestSearchResult!B$9))*SIN(RADIANS(B135))+COS(RADIANS(lmDbNearestSearchResult!B$9))*COS(RADIANS(B135))*COS(RADIANS(C135-(lmDbNearestSearchResult!C$9)))))*$F$2</f>
        <v>9340388.50054047</v>
      </c>
      <c r="N135" s="11" t="n">
        <f aca="false">(ACOS(SIN(RADIANS(lmDbNearestSearchResult!B$10))*SIN(RADIANS(B135))+COS(RADIANS(lmDbNearestSearchResult!B$10))*COS(RADIANS(B135))*COS(RADIANS(C135-(lmDbNearestSearchResult!C$10)))))*$F$2</f>
        <v>9340388.50054047</v>
      </c>
      <c r="O135" s="11" t="n">
        <f aca="false">(ACOS(SIN(RADIANS(lmDbNearestSearchResult!B$12))*SIN(RADIANS(B135))+COS(RADIANS(lmDbNearestSearchResult!B$12))*COS(RADIANS(B135))*COS(RADIANS(C135-(lmDbNearestSearchResult!C$12)))))*$F$2</f>
        <v>9340388.50054047</v>
      </c>
      <c r="P135" s="11" t="n">
        <f aca="false">(ACOS(SIN(RADIANS(lmDbNearestSearchResult!B$13))*SIN(RADIANS(B135))+COS(RADIANS(lmDbNearestSearchResult!B$13))*COS(RADIANS(B135))*COS(RADIANS(C135-(lmDbNearestSearchResult!C$13)))))*$F$2</f>
        <v>10973829.8879425</v>
      </c>
      <c r="Q135" s="11" t="n">
        <f aca="false">(ACOS(SIN(RADIANS(lmDbNearestSearchResult!B$14))*SIN(RADIANS(B135))+COS(RADIANS(lmDbNearestSearchResult!B$14))*COS(RADIANS(B135))*COS(RADIANS(C135-(lmDbNearestSearchResult!C$14)))))*$F$2</f>
        <v>10973372.2117419</v>
      </c>
      <c r="R135" s="11" t="n">
        <f aca="false">(ACOS(SIN(RADIANS(lmDbNearestSearchResult!B$16))*SIN(RADIANS(B135))+COS(RADIANS(lmDbNearestSearchResult!B$16))*COS(RADIANS(B135))*COS(RADIANS(C135-(lmDbNearestSearchResult!C$16)))))*$F$2</f>
        <v>8722203.84532212</v>
      </c>
      <c r="S135" s="11" t="n">
        <f aca="false">(ACOS(SIN(RADIANS(lmDbNearestSearchResult!B$17))*SIN(RADIANS(B135))+COS(RADIANS(lmDbNearestSearchResult!B$17))*COS(RADIANS(B135))*COS(RADIANS(C135-(lmDbNearestSearchResult!C$17)))))*$F$2</f>
        <v>10117700.2277364</v>
      </c>
      <c r="T135" s="11" t="n">
        <f aca="false">(ACOS(SIN(RADIANS(lmDbNearestSearchResult!B$18))*SIN(RADIANS(B135))+COS(RADIANS(lmDbNearestSearchResult!B$18))*COS(RADIANS(B135))*COS(RADIANS(C135-(lmDbNearestSearchResult!C$18)))))*$F$2</f>
        <v>10674729.7114066</v>
      </c>
      <c r="U135" s="11" t="n">
        <f aca="false">(ACOS(SIN(RADIANS(lmDbNearestSearchResult!B$20))*SIN(RADIANS(B135))+COS(RADIANS(lmDbNearestSearchResult!B$20))*COS(RADIANS(B135))*COS(RADIANS(C135-(lmDbNearestSearchResult!C$20)))))*$F$2</f>
        <v>10008003.8863783</v>
      </c>
      <c r="V135" s="11" t="n">
        <f aca="false">(ACOS(SIN(RADIANS(lmDbNearestSearchResult!B$21))*SIN(RADIANS(B135))+COS(RADIANS(lmDbNearestSearchResult!B$21))*COS(RADIANS(B135))*COS(RADIANS(C135-(lmDbNearestSearchResult!C$21)))))*$F$2</f>
        <v>10007114.3255688</v>
      </c>
      <c r="W135" s="11" t="n">
        <f aca="false">(ACOS(SIN(RADIANS(lmDbNearestSearchResult!B$22))*SIN(RADIANS(B135))+COS(RADIANS(lmDbNearestSearchResult!B$22))*COS(RADIANS(B135))*COS(RADIANS(C135-(lmDbNearestSearchResult!C$22)))))*$F$2</f>
        <v>8507788.01544169</v>
      </c>
      <c r="X135" s="11" t="n">
        <f aca="false">(ACOS(SIN(RADIANS(lmDbNearestSearchResult!B$24))*SIN(RADIANS(B135))+COS(RADIANS(lmDbNearestSearchResult!B$24))*COS(RADIANS(B135))*COS(RADIANS(C135-(lmDbNearestSearchResult!C$24)))))*$F$2</f>
        <v>9451660.70263556</v>
      </c>
      <c r="Y135" s="11" t="n">
        <f aca="false">(ACOS(SIN(RADIANS(lmDbNearestSearchResult!B$25))*SIN(RADIANS(B135))+COS(RADIANS(lmDbNearestSearchResult!B$25))*COS(RADIANS(B135))*COS(RADIANS(C135-(lmDbNearestSearchResult!C$25)))))*$F$2</f>
        <v>9451660.70263556</v>
      </c>
      <c r="Z135" s="11" t="n">
        <f aca="false">(ACOS(SIN(RADIANS(lmDbNearestSearchResult!B$26))*SIN(RADIANS(B135))+COS(RADIANS(lmDbNearestSearchResult!B$26))*COS(RADIANS(B135))*COS(RADIANS(C135-(lmDbNearestSearchResult!C$26)))))*$F$2</f>
        <v>9451669.01438895</v>
      </c>
    </row>
    <row r="136" customFormat="false" ht="12.75" hidden="false" customHeight="false" outlineLevel="0" collapsed="false">
      <c r="A136" s="10" t="n">
        <v>135</v>
      </c>
      <c r="B136" s="10" t="n">
        <v>-0.004</v>
      </c>
      <c r="C136" s="10" t="n">
        <v>85</v>
      </c>
      <c r="D136" s="10"/>
      <c r="E136" s="6"/>
      <c r="G136" s="11" t="n">
        <f aca="false">(ACOS(SIN(RADIANS(lmDbNearestSearchResult!B$2))*SIN(RADIANS(B136))+COS(RADIANS(lmDbNearestSearchResult!B$2))*COS(RADIANS(B136))*COS(RADIANS(C136-(lmDbNearestSearchResult!C$2)))))*$F$2</f>
        <v>8717021.83337043</v>
      </c>
      <c r="H136" s="11" t="n">
        <f aca="false">(ACOS(SIN(RADIANS(lmDbNearestSearchResult!B$3))*SIN(RADIANS(B136))+COS(RADIANS(lmDbNearestSearchResult!B$3))*COS(RADIANS(B136))*COS(RADIANS(C136-(lmDbNearestSearchResult!C$3)))))*$F$2</f>
        <v>8051328.54305877</v>
      </c>
      <c r="I136" s="11" t="n">
        <f aca="false">(ACOS(SIN(RADIANS(lmDbNearestSearchResult!B$4))*SIN(RADIANS(B136))+COS(RADIANS(lmDbNearestSearchResult!B$4))*COS(RADIANS(B136))*COS(RADIANS(C136-(lmDbNearestSearchResult!C$4)))))*$F$2</f>
        <v>9340388.50054047</v>
      </c>
      <c r="J136" s="11" t="n">
        <f aca="false">(ACOS(SIN(RADIANS(lmDbNearestSearchResult!B$5))*SIN(RADIANS(B136))+COS(RADIANS(lmDbNearestSearchResult!B$5))*COS(RADIANS(B136))*COS(RADIANS(C136-(lmDbNearestSearchResult!C$5)))))*$F$2</f>
        <v>8567868.16062959</v>
      </c>
      <c r="K136" s="11" t="n">
        <f aca="false">(ACOS(SIN(RADIANS(lmDbNearestSearchResult!B$7))*SIN(RADIANS(B136))+COS(RADIANS(lmDbNearestSearchResult!B$7))*COS(RADIANS(B136))*COS(RADIANS(C136-(lmDbNearestSearchResult!C$7)))))*$F$2</f>
        <v>9562854.33624206</v>
      </c>
      <c r="L136" s="11" t="n">
        <f aca="false">(ACOS(SIN(RADIANS(lmDbNearestSearchResult!B$8))*SIN(RADIANS(B136))+COS(RADIANS(lmDbNearestSearchResult!B$8))*COS(RADIANS(B136))*COS(RADIANS(C136-(lmDbNearestSearchResult!C$8)))))*$F$2</f>
        <v>6595438.92242241</v>
      </c>
      <c r="M136" s="11" t="n">
        <f aca="false">(ACOS(SIN(RADIANS(lmDbNearestSearchResult!B$9))*SIN(RADIANS(B136))+COS(RADIANS(lmDbNearestSearchResult!B$9))*COS(RADIANS(B136))*COS(RADIANS(C136-(lmDbNearestSearchResult!C$9)))))*$F$2</f>
        <v>9451583.60144446</v>
      </c>
      <c r="N136" s="11" t="n">
        <f aca="false">(ACOS(SIN(RADIANS(lmDbNearestSearchResult!B$10))*SIN(RADIANS(B136))+COS(RADIANS(lmDbNearestSearchResult!B$10))*COS(RADIANS(B136))*COS(RADIANS(C136-(lmDbNearestSearchResult!C$10)))))*$F$2</f>
        <v>9451583.60144446</v>
      </c>
      <c r="O136" s="11" t="n">
        <f aca="false">(ACOS(SIN(RADIANS(lmDbNearestSearchResult!B$12))*SIN(RADIANS(B136))+COS(RADIANS(lmDbNearestSearchResult!B$12))*COS(RADIANS(B136))*COS(RADIANS(C136-(lmDbNearestSearchResult!C$12)))))*$F$2</f>
        <v>9451583.60144446</v>
      </c>
      <c r="P136" s="11" t="n">
        <f aca="false">(ACOS(SIN(RADIANS(lmDbNearestSearchResult!B$13))*SIN(RADIANS(B136))+COS(RADIANS(lmDbNearestSearchResult!B$13))*COS(RADIANS(B136))*COS(RADIANS(C136-(lmDbNearestSearchResult!C$13)))))*$F$2</f>
        <v>11081135.0903613</v>
      </c>
      <c r="Q136" s="11" t="n">
        <f aca="false">(ACOS(SIN(RADIANS(lmDbNearestSearchResult!B$14))*SIN(RADIANS(B136))+COS(RADIANS(lmDbNearestSearchResult!B$14))*COS(RADIANS(B136))*COS(RADIANS(C136-(lmDbNearestSearchResult!C$14)))))*$F$2</f>
        <v>11080625.7532264</v>
      </c>
      <c r="R136" s="11" t="n">
        <f aca="false">(ACOS(SIN(RADIANS(lmDbNearestSearchResult!B$16))*SIN(RADIANS(B136))+COS(RADIANS(lmDbNearestSearchResult!B$16))*COS(RADIANS(B136))*COS(RADIANS(C136-(lmDbNearestSearchResult!C$16)))))*$F$2</f>
        <v>8788398.74520064</v>
      </c>
      <c r="S136" s="11" t="n">
        <f aca="false">(ACOS(SIN(RADIANS(lmDbNearestSearchResult!B$17))*SIN(RADIANS(B136))+COS(RADIANS(lmDbNearestSearchResult!B$17))*COS(RADIANS(B136))*COS(RADIANS(C136-(lmDbNearestSearchResult!C$17)))))*$F$2</f>
        <v>10117886.2536057</v>
      </c>
      <c r="T136" s="11" t="n">
        <f aca="false">(ACOS(SIN(RADIANS(lmDbNearestSearchResult!B$18))*SIN(RADIANS(B136))+COS(RADIANS(lmDbNearestSearchResult!B$18))*COS(RADIANS(B136))*COS(RADIANS(C136-(lmDbNearestSearchResult!C$18)))))*$F$2</f>
        <v>10563534.6105026</v>
      </c>
      <c r="U136" s="11" t="n">
        <f aca="false">(ACOS(SIN(RADIANS(lmDbNearestSearchResult!B$20))*SIN(RADIANS(B136))+COS(RADIANS(lmDbNearestSearchResult!B$20))*COS(RADIANS(B136))*COS(RADIANS(C136-(lmDbNearestSearchResult!C$20)))))*$F$2</f>
        <v>10008003.8863783</v>
      </c>
      <c r="V136" s="11" t="n">
        <f aca="false">(ACOS(SIN(RADIANS(lmDbNearestSearchResult!B$21))*SIN(RADIANS(B136))+COS(RADIANS(lmDbNearestSearchResult!B$21))*COS(RADIANS(B136))*COS(RADIANS(C136-(lmDbNearestSearchResult!C$21)))))*$F$2</f>
        <v>10007114.3255688</v>
      </c>
      <c r="W136" s="11" t="n">
        <f aca="false">(ACOS(SIN(RADIANS(lmDbNearestSearchResult!B$22))*SIN(RADIANS(B136))+COS(RADIANS(lmDbNearestSearchResult!B$22))*COS(RADIANS(B136))*COS(RADIANS(C136-(lmDbNearestSearchResult!C$22)))))*$F$2</f>
        <v>8567868.16062959</v>
      </c>
      <c r="X136" s="11" t="n">
        <f aca="false">(ACOS(SIN(RADIANS(lmDbNearestSearchResult!B$24))*SIN(RADIANS(B136))+COS(RADIANS(lmDbNearestSearchResult!B$24))*COS(RADIANS(B136))*COS(RADIANS(C136-(lmDbNearestSearchResult!C$24)))))*$F$2</f>
        <v>9562838.77336646</v>
      </c>
      <c r="Y136" s="11" t="n">
        <f aca="false">(ACOS(SIN(RADIANS(lmDbNearestSearchResult!B$25))*SIN(RADIANS(B136))+COS(RADIANS(lmDbNearestSearchResult!B$25))*COS(RADIANS(B136))*COS(RADIANS(C136-(lmDbNearestSearchResult!C$25)))))*$F$2</f>
        <v>9562838.77336646</v>
      </c>
      <c r="Z136" s="11" t="n">
        <f aca="false">(ACOS(SIN(RADIANS(lmDbNearestSearchResult!B$26))*SIN(RADIANS(B136))+COS(RADIANS(lmDbNearestSearchResult!B$26))*COS(RADIANS(B136))*COS(RADIANS(C136-(lmDbNearestSearchResult!C$26)))))*$F$2</f>
        <v>9562845.33901684</v>
      </c>
    </row>
    <row r="137" customFormat="false" ht="12.75" hidden="false" customHeight="false" outlineLevel="0" collapsed="false">
      <c r="A137" s="10" t="n">
        <v>136</v>
      </c>
      <c r="B137" s="10" t="n">
        <v>-0.004</v>
      </c>
      <c r="C137" s="10" t="n">
        <v>86</v>
      </c>
      <c r="D137" s="10"/>
      <c r="E137" s="6"/>
      <c r="G137" s="11" t="n">
        <f aca="false">(ACOS(SIN(RADIANS(lmDbNearestSearchResult!B$2))*SIN(RADIANS(B137))+COS(RADIANS(lmDbNearestSearchResult!B$2))*COS(RADIANS(B137))*COS(RADIANS(C137-(lmDbNearestSearchResult!C$2)))))*$F$2</f>
        <v>8770989.54826202</v>
      </c>
      <c r="H137" s="11" t="n">
        <f aca="false">(ACOS(SIN(RADIANS(lmDbNearestSearchResult!B$3))*SIN(RADIANS(B137))+COS(RADIANS(lmDbNearestSearchResult!B$3))*COS(RADIANS(B137))*COS(RADIANS(C137-(lmDbNearestSearchResult!C$3)))))*$F$2</f>
        <v>8159860.2217375</v>
      </c>
      <c r="I137" s="11" t="n">
        <f aca="false">(ACOS(SIN(RADIANS(lmDbNearestSearchResult!B$4))*SIN(RADIANS(B137))+COS(RADIANS(lmDbNearestSearchResult!B$4))*COS(RADIANS(B137))*COS(RADIANS(C137-(lmDbNearestSearchResult!C$4)))))*$F$2</f>
        <v>9451583.60144446</v>
      </c>
      <c r="J137" s="11" t="n">
        <f aca="false">(ACOS(SIN(RADIANS(lmDbNearestSearchResult!B$5))*SIN(RADIANS(B137))+COS(RADIANS(lmDbNearestSearchResult!B$5))*COS(RADIANS(B137))*COS(RADIANS(C137-(lmDbNearestSearchResult!C$5)))))*$F$2</f>
        <v>8628263.65790201</v>
      </c>
      <c r="K137" s="11" t="n">
        <f aca="false">(ACOS(SIN(RADIANS(lmDbNearestSearchResult!B$7))*SIN(RADIANS(B137))+COS(RADIANS(lmDbNearestSearchResult!B$7))*COS(RADIANS(B137))*COS(RADIANS(C137-(lmDbNearestSearchResult!C$7)))))*$F$2</f>
        <v>9674032.42951996</v>
      </c>
      <c r="L137" s="11" t="n">
        <f aca="false">(ACOS(SIN(RADIANS(lmDbNearestSearchResult!B$8))*SIN(RADIANS(B137))+COS(RADIANS(lmDbNearestSearchResult!B$8))*COS(RADIANS(B137))*COS(RADIANS(C137-(lmDbNearestSearchResult!C$8)))))*$F$2</f>
        <v>6683226.63598459</v>
      </c>
      <c r="M137" s="11" t="n">
        <f aca="false">(ACOS(SIN(RADIANS(lmDbNearestSearchResult!B$9))*SIN(RADIANS(B137))+COS(RADIANS(lmDbNearestSearchResult!B$9))*COS(RADIANS(B137))*COS(RADIANS(C137-(lmDbNearestSearchResult!C$9)))))*$F$2</f>
        <v>9562778.70234929</v>
      </c>
      <c r="N137" s="11" t="n">
        <f aca="false">(ACOS(SIN(RADIANS(lmDbNearestSearchResult!B$10))*SIN(RADIANS(B137))+COS(RADIANS(lmDbNearestSearchResult!B$10))*COS(RADIANS(B137))*COS(RADIANS(C137-(lmDbNearestSearchResult!C$10)))))*$F$2</f>
        <v>9562778.70234929</v>
      </c>
      <c r="O137" s="11" t="n">
        <f aca="false">(ACOS(SIN(RADIANS(lmDbNearestSearchResult!B$12))*SIN(RADIANS(B137))+COS(RADIANS(lmDbNearestSearchResult!B$12))*COS(RADIANS(B137))*COS(RADIANS(C137-(lmDbNearestSearchResult!C$12)))))*$F$2</f>
        <v>9562778.70234929</v>
      </c>
      <c r="P137" s="11" t="n">
        <f aca="false">(ACOS(SIN(RADIANS(lmDbNearestSearchResult!B$13))*SIN(RADIANS(B137))+COS(RADIANS(lmDbNearestSearchResult!B$13))*COS(RADIANS(B137))*COS(RADIANS(C137-(lmDbNearestSearchResult!C$13)))))*$F$2</f>
        <v>11188417.4940168</v>
      </c>
      <c r="Q137" s="11" t="n">
        <f aca="false">(ACOS(SIN(RADIANS(lmDbNearestSearchResult!B$14))*SIN(RADIANS(B137))+COS(RADIANS(lmDbNearestSearchResult!B$14))*COS(RADIANS(B137))*COS(RADIANS(C137-(lmDbNearestSearchResult!C$14)))))*$F$2</f>
        <v>11187856.210074</v>
      </c>
      <c r="R137" s="11" t="n">
        <f aca="false">(ACOS(SIN(RADIANS(lmDbNearestSearchResult!B$16))*SIN(RADIANS(B137))+COS(RADIANS(lmDbNearestSearchResult!B$16))*COS(RADIANS(B137))*COS(RADIANS(C137-(lmDbNearestSearchResult!C$16)))))*$F$2</f>
        <v>8854836.00619617</v>
      </c>
      <c r="S137" s="11" t="n">
        <f aca="false">(ACOS(SIN(RADIANS(lmDbNearestSearchResult!B$17))*SIN(RADIANS(B137))+COS(RADIANS(lmDbNearestSearchResult!B$17))*COS(RADIANS(B137))*COS(RADIANS(C137-(lmDbNearestSearchResult!C$17)))))*$F$2</f>
        <v>10118038.5339918</v>
      </c>
      <c r="T137" s="11" t="n">
        <f aca="false">(ACOS(SIN(RADIANS(lmDbNearestSearchResult!B$18))*SIN(RADIANS(B137))+COS(RADIANS(lmDbNearestSearchResult!B$18))*COS(RADIANS(B137))*COS(RADIANS(C137-(lmDbNearestSearchResult!C$18)))))*$F$2</f>
        <v>10452339.5095978</v>
      </c>
      <c r="U137" s="11" t="n">
        <f aca="false">(ACOS(SIN(RADIANS(lmDbNearestSearchResult!B$20))*SIN(RADIANS(B137))+COS(RADIANS(lmDbNearestSearchResult!B$20))*COS(RADIANS(B137))*COS(RADIANS(C137-(lmDbNearestSearchResult!C$20)))))*$F$2</f>
        <v>10008003.8863783</v>
      </c>
      <c r="V137" s="11" t="n">
        <f aca="false">(ACOS(SIN(RADIANS(lmDbNearestSearchResult!B$21))*SIN(RADIANS(B137))+COS(RADIANS(lmDbNearestSearchResult!B$21))*COS(RADIANS(B137))*COS(RADIANS(C137-(lmDbNearestSearchResult!C$21)))))*$F$2</f>
        <v>10007114.3255688</v>
      </c>
      <c r="W137" s="11" t="n">
        <f aca="false">(ACOS(SIN(RADIANS(lmDbNearestSearchResult!B$22))*SIN(RADIANS(B137))+COS(RADIANS(lmDbNearestSearchResult!B$22))*COS(RADIANS(B137))*COS(RADIANS(C137-(lmDbNearestSearchResult!C$22)))))*$F$2</f>
        <v>8628263.65790201</v>
      </c>
      <c r="X137" s="11" t="n">
        <f aca="false">(ACOS(SIN(RADIANS(lmDbNearestSearchResult!B$24))*SIN(RADIANS(B137))+COS(RADIANS(lmDbNearestSearchResult!B$24))*COS(RADIANS(B137))*COS(RADIANS(C137-(lmDbNearestSearchResult!C$24)))))*$F$2</f>
        <v>9674016.88324404</v>
      </c>
      <c r="Y137" s="11" t="n">
        <f aca="false">(ACOS(SIN(RADIANS(lmDbNearestSearchResult!B$25))*SIN(RADIANS(B137))+COS(RADIANS(lmDbNearestSearchResult!B$25))*COS(RADIANS(B137))*COS(RADIANS(C137-(lmDbNearestSearchResult!C$25)))))*$F$2</f>
        <v>9674016.88324404</v>
      </c>
      <c r="Z137" s="11" t="n">
        <f aca="false">(ACOS(SIN(RADIANS(lmDbNearestSearchResult!B$26))*SIN(RADIANS(B137))+COS(RADIANS(lmDbNearestSearchResult!B$26))*COS(RADIANS(B137))*COS(RADIANS(C137-(lmDbNearestSearchResult!C$26)))))*$F$2</f>
        <v>9674021.70692842</v>
      </c>
    </row>
    <row r="138" customFormat="false" ht="12.75" hidden="false" customHeight="false" outlineLevel="0" collapsed="false">
      <c r="A138" s="10" t="n">
        <v>137</v>
      </c>
      <c r="B138" s="10" t="n">
        <v>-0.004</v>
      </c>
      <c r="C138" s="10" t="n">
        <v>87</v>
      </c>
      <c r="D138" s="10"/>
      <c r="E138" s="6"/>
      <c r="G138" s="11" t="n">
        <f aca="false">(ACOS(SIN(RADIANS(lmDbNearestSearchResult!B$2))*SIN(RADIANS(B138))+COS(RADIANS(lmDbNearestSearchResult!B$2))*COS(RADIANS(B138))*COS(RADIANS(C138-(lmDbNearestSearchResult!C$2)))))*$F$2</f>
        <v>8825248.51855761</v>
      </c>
      <c r="H138" s="11" t="n">
        <f aca="false">(ACOS(SIN(RADIANS(lmDbNearestSearchResult!B$3))*SIN(RADIANS(B138))+COS(RADIANS(lmDbNearestSearchResult!B$3))*COS(RADIANS(B138))*COS(RADIANS(C138-(lmDbNearestSearchResult!C$3)))))*$F$2</f>
        <v>8268419.20671124</v>
      </c>
      <c r="I138" s="11" t="n">
        <f aca="false">(ACOS(SIN(RADIANS(lmDbNearestSearchResult!B$4))*SIN(RADIANS(B138))+COS(RADIANS(lmDbNearestSearchResult!B$4))*COS(RADIANS(B138))*COS(RADIANS(C138-(lmDbNearestSearchResult!C$4)))))*$F$2</f>
        <v>9562778.70234929</v>
      </c>
      <c r="J138" s="11" t="n">
        <f aca="false">(ACOS(SIN(RADIANS(lmDbNearestSearchResult!B$5))*SIN(RADIANS(B138))+COS(RADIANS(lmDbNearestSearchResult!B$5))*COS(RADIANS(B138))*COS(RADIANS(C138-(lmDbNearestSearchResult!C$5)))))*$F$2</f>
        <v>8688959.56725339</v>
      </c>
      <c r="K138" s="11" t="n">
        <f aca="false">(ACOS(SIN(RADIANS(lmDbNearestSearchResult!B$7))*SIN(RADIANS(B138))+COS(RADIANS(lmDbNearestSearchResult!B$7))*COS(RADIANS(B138))*COS(RADIANS(C138-(lmDbNearestSearchResult!C$7)))))*$F$2</f>
        <v>9785210.55624456</v>
      </c>
      <c r="L138" s="11" t="n">
        <f aca="false">(ACOS(SIN(RADIANS(lmDbNearestSearchResult!B$8))*SIN(RADIANS(B138))+COS(RADIANS(lmDbNearestSearchResult!B$8))*COS(RADIANS(B138))*COS(RADIANS(C138-(lmDbNearestSearchResult!C$8)))))*$F$2</f>
        <v>6771431.46645991</v>
      </c>
      <c r="M138" s="11" t="n">
        <f aca="false">(ACOS(SIN(RADIANS(lmDbNearestSearchResult!B$9))*SIN(RADIANS(B138))+COS(RADIANS(lmDbNearestSearchResult!B$9))*COS(RADIANS(B138))*COS(RADIANS(C138-(lmDbNearestSearchResult!C$9)))))*$F$2</f>
        <v>9673973.80325477</v>
      </c>
      <c r="N138" s="11" t="n">
        <f aca="false">(ACOS(SIN(RADIANS(lmDbNearestSearchResult!B$10))*SIN(RADIANS(B138))+COS(RADIANS(lmDbNearestSearchResult!B$10))*COS(RADIANS(B138))*COS(RADIANS(C138-(lmDbNearestSearchResult!C$10)))))*$F$2</f>
        <v>9673973.80325477</v>
      </c>
      <c r="O138" s="11" t="n">
        <f aca="false">(ACOS(SIN(RADIANS(lmDbNearestSearchResult!B$12))*SIN(RADIANS(B138))+COS(RADIANS(lmDbNearestSearchResult!B$12))*COS(RADIANS(B138))*COS(RADIANS(C138-(lmDbNearestSearchResult!C$12)))))*$F$2</f>
        <v>9673973.80325477</v>
      </c>
      <c r="P138" s="11" t="n">
        <f aca="false">(ACOS(SIN(RADIANS(lmDbNearestSearchResult!B$13))*SIN(RADIANS(B138))+COS(RADIANS(lmDbNearestSearchResult!B$13))*COS(RADIANS(B138))*COS(RADIANS(C138-(lmDbNearestSearchResult!C$13)))))*$F$2</f>
        <v>11295674.6217576</v>
      </c>
      <c r="Q138" s="11" t="n">
        <f aca="false">(ACOS(SIN(RADIANS(lmDbNearestSearchResult!B$14))*SIN(RADIANS(B138))+COS(RADIANS(lmDbNearestSearchResult!B$14))*COS(RADIANS(B138))*COS(RADIANS(C138-(lmDbNearestSearchResult!C$14)))))*$F$2</f>
        <v>11295061.0742737</v>
      </c>
      <c r="R138" s="11" t="n">
        <f aca="false">(ACOS(SIN(RADIANS(lmDbNearestSearchResult!B$16))*SIN(RADIANS(B138))+COS(RADIANS(lmDbNearestSearchResult!B$16))*COS(RADIANS(B138))*COS(RADIANS(C138-(lmDbNearestSearchResult!C$16)))))*$F$2</f>
        <v>8921501.22859162</v>
      </c>
      <c r="S138" s="11" t="n">
        <f aca="false">(ACOS(SIN(RADIANS(lmDbNearestSearchResult!B$17))*SIN(RADIANS(B138))+COS(RADIANS(lmDbNearestSearchResult!B$17))*COS(RADIANS(B138))*COS(RADIANS(C138-(lmDbNearestSearchResult!C$17)))))*$F$2</f>
        <v>10118157.0224668</v>
      </c>
      <c r="T138" s="11" t="n">
        <f aca="false">(ACOS(SIN(RADIANS(lmDbNearestSearchResult!B$18))*SIN(RADIANS(B138))+COS(RADIANS(lmDbNearestSearchResult!B$18))*COS(RADIANS(B138))*COS(RADIANS(C138-(lmDbNearestSearchResult!C$18)))))*$F$2</f>
        <v>10341144.4086923</v>
      </c>
      <c r="U138" s="11" t="n">
        <f aca="false">(ACOS(SIN(RADIANS(lmDbNearestSearchResult!B$20))*SIN(RADIANS(B138))+COS(RADIANS(lmDbNearestSearchResult!B$20))*COS(RADIANS(B138))*COS(RADIANS(C138-(lmDbNearestSearchResult!C$20)))))*$F$2</f>
        <v>10008003.8863783</v>
      </c>
      <c r="V138" s="11" t="n">
        <f aca="false">(ACOS(SIN(RADIANS(lmDbNearestSearchResult!B$21))*SIN(RADIANS(B138))+COS(RADIANS(lmDbNearestSearchResult!B$21))*COS(RADIANS(B138))*COS(RADIANS(C138-(lmDbNearestSearchResult!C$21)))))*$F$2</f>
        <v>10007114.3255688</v>
      </c>
      <c r="W138" s="11" t="n">
        <f aca="false">(ACOS(SIN(RADIANS(lmDbNearestSearchResult!B$22))*SIN(RADIANS(B138))+COS(RADIANS(lmDbNearestSearchResult!B$22))*COS(RADIANS(B138))*COS(RADIANS(C138-(lmDbNearestSearchResult!C$22)))))*$F$2</f>
        <v>8688959.56725339</v>
      </c>
      <c r="X138" s="11" t="n">
        <f aca="false">(ACOS(SIN(RADIANS(lmDbNearestSearchResult!B$24))*SIN(RADIANS(B138))+COS(RADIANS(lmDbNearestSearchResult!B$24))*COS(RADIANS(B138))*COS(RADIANS(C138-(lmDbNearestSearchResult!C$24)))))*$F$2</f>
        <v>9785195.0218075</v>
      </c>
      <c r="Y138" s="11" t="n">
        <f aca="false">(ACOS(SIN(RADIANS(lmDbNearestSearchResult!B$25))*SIN(RADIANS(B138))+COS(RADIANS(lmDbNearestSearchResult!B$25))*COS(RADIANS(B138))*COS(RADIANS(C138-(lmDbNearestSearchResult!C$25)))))*$F$2</f>
        <v>9785195.0218075</v>
      </c>
      <c r="Z138" s="11" t="n">
        <f aca="false">(ACOS(SIN(RADIANS(lmDbNearestSearchResult!B$26))*SIN(RADIANS(B138))+COS(RADIANS(lmDbNearestSearchResult!B$26))*COS(RADIANS(B138))*COS(RADIANS(C138-(lmDbNearestSearchResult!C$26)))))*$F$2</f>
        <v>9785198.10659031</v>
      </c>
    </row>
    <row r="139" customFormat="false" ht="12.75" hidden="false" customHeight="false" outlineLevel="0" collapsed="false">
      <c r="A139" s="10" t="n">
        <v>138</v>
      </c>
      <c r="B139" s="10" t="n">
        <v>-0.004</v>
      </c>
      <c r="C139" s="10" t="n">
        <v>88</v>
      </c>
      <c r="D139" s="10"/>
      <c r="E139" s="6"/>
      <c r="G139" s="11" t="n">
        <f aca="false">(ACOS(SIN(RADIANS(lmDbNearestSearchResult!B$2))*SIN(RADIANS(B139))+COS(RADIANS(lmDbNearestSearchResult!B$2))*COS(RADIANS(B139))*COS(RADIANS(C139-(lmDbNearestSearchResult!C$2)))))*$F$2</f>
        <v>8879784.75559514</v>
      </c>
      <c r="H139" s="11" t="n">
        <f aca="false">(ACOS(SIN(RADIANS(lmDbNearestSearchResult!B$3))*SIN(RADIANS(B139))+COS(RADIANS(lmDbNearestSearchResult!B$3))*COS(RADIANS(B139))*COS(RADIANS(C139-(lmDbNearestSearchResult!C$3)))))*$F$2</f>
        <v>8377003.55881963</v>
      </c>
      <c r="I139" s="11" t="n">
        <f aca="false">(ACOS(SIN(RADIANS(lmDbNearestSearchResult!B$4))*SIN(RADIANS(B139))+COS(RADIANS(lmDbNearestSearchResult!B$4))*COS(RADIANS(B139))*COS(RADIANS(C139-(lmDbNearestSearchResult!C$4)))))*$F$2</f>
        <v>9673973.80325477</v>
      </c>
      <c r="J139" s="11" t="n">
        <f aca="false">(ACOS(SIN(RADIANS(lmDbNearestSearchResult!B$5))*SIN(RADIANS(B139))+COS(RADIANS(lmDbNearestSearchResult!B$5))*COS(RADIANS(B139))*COS(RADIANS(C139-(lmDbNearestSearchResult!C$5)))))*$F$2</f>
        <v>8749941.10769346</v>
      </c>
      <c r="K139" s="11" t="n">
        <f aca="false">(ACOS(SIN(RADIANS(lmDbNearestSearchResult!B$7))*SIN(RADIANS(B139))+COS(RADIANS(lmDbNearestSearchResult!B$7))*COS(RADIANS(B139))*COS(RADIANS(C139-(lmDbNearestSearchResult!C$7)))))*$F$2</f>
        <v>9896388.70600936</v>
      </c>
      <c r="L139" s="11" t="n">
        <f aca="false">(ACOS(SIN(RADIANS(lmDbNearestSearchResult!B$8))*SIN(RADIANS(B139))+COS(RADIANS(lmDbNearestSearchResult!B$8))*COS(RADIANS(B139))*COS(RADIANS(C139-(lmDbNearestSearchResult!C$8)))))*$F$2</f>
        <v>6860033.87794093</v>
      </c>
      <c r="M139" s="11" t="n">
        <f aca="false">(ACOS(SIN(RADIANS(lmDbNearestSearchResult!B$9))*SIN(RADIANS(B139))+COS(RADIANS(lmDbNearestSearchResult!B$9))*COS(RADIANS(B139))*COS(RADIANS(C139-(lmDbNearestSearchResult!C$9)))))*$F$2</f>
        <v>9785168.90416076</v>
      </c>
      <c r="N139" s="11" t="n">
        <f aca="false">(ACOS(SIN(RADIANS(lmDbNearestSearchResult!B$10))*SIN(RADIANS(B139))+COS(RADIANS(lmDbNearestSearchResult!B$10))*COS(RADIANS(B139))*COS(RADIANS(C139-(lmDbNearestSearchResult!C$10)))))*$F$2</f>
        <v>9785168.90416076</v>
      </c>
      <c r="O139" s="11" t="n">
        <f aca="false">(ACOS(SIN(RADIANS(lmDbNearestSearchResult!B$12))*SIN(RADIANS(B139))+COS(RADIANS(lmDbNearestSearchResult!B$12))*COS(RADIANS(B139))*COS(RADIANS(C139-(lmDbNearestSearchResult!C$12)))))*$F$2</f>
        <v>9785168.90416076</v>
      </c>
      <c r="P139" s="11" t="n">
        <f aca="false">(ACOS(SIN(RADIANS(lmDbNearestSearchResult!B$13))*SIN(RADIANS(B139))+COS(RADIANS(lmDbNearestSearchResult!B$13))*COS(RADIANS(B139))*COS(RADIANS(C139-(lmDbNearestSearchResult!C$13)))))*$F$2</f>
        <v>11402903.9366685</v>
      </c>
      <c r="Q139" s="11" t="n">
        <f aca="false">(ACOS(SIN(RADIANS(lmDbNearestSearchResult!B$14))*SIN(RADIANS(B139))+COS(RADIANS(lmDbNearestSearchResult!B$14))*COS(RADIANS(B139))*COS(RADIANS(C139-(lmDbNearestSearchResult!C$14)))))*$F$2</f>
        <v>11402237.7773714</v>
      </c>
      <c r="R139" s="11" t="n">
        <f aca="false">(ACOS(SIN(RADIANS(lmDbNearestSearchResult!B$16))*SIN(RADIANS(B139))+COS(RADIANS(lmDbNearestSearchResult!B$16))*COS(RADIANS(B139))*COS(RADIANS(C139-(lmDbNearestSearchResult!C$16)))))*$F$2</f>
        <v>8988380.17257101</v>
      </c>
      <c r="S139" s="11" t="n">
        <f aca="false">(ACOS(SIN(RADIANS(lmDbNearestSearchResult!B$17))*SIN(RADIANS(B139))+COS(RADIANS(lmDbNearestSearchResult!B$17))*COS(RADIANS(B139))*COS(RADIANS(C139-(lmDbNearestSearchResult!C$17)))))*$F$2</f>
        <v>10118241.6829051</v>
      </c>
      <c r="T139" s="11" t="n">
        <f aca="false">(ACOS(SIN(RADIANS(lmDbNearestSearchResult!B$18))*SIN(RADIANS(B139))+COS(RADIANS(lmDbNearestSearchResult!B$18))*COS(RADIANS(B139))*COS(RADIANS(C139-(lmDbNearestSearchResult!C$18)))))*$F$2</f>
        <v>10229949.3077864</v>
      </c>
      <c r="U139" s="11" t="n">
        <f aca="false">(ACOS(SIN(RADIANS(lmDbNearestSearchResult!B$20))*SIN(RADIANS(B139))+COS(RADIANS(lmDbNearestSearchResult!B$20))*COS(RADIANS(B139))*COS(RADIANS(C139-(lmDbNearestSearchResult!C$20)))))*$F$2</f>
        <v>10008003.8863783</v>
      </c>
      <c r="V139" s="11" t="n">
        <f aca="false">(ACOS(SIN(RADIANS(lmDbNearestSearchResult!B$21))*SIN(RADIANS(B139))+COS(RADIANS(lmDbNearestSearchResult!B$21))*COS(RADIANS(B139))*COS(RADIANS(C139-(lmDbNearestSearchResult!C$21)))))*$F$2</f>
        <v>10007114.3255688</v>
      </c>
      <c r="W139" s="11" t="n">
        <f aca="false">(ACOS(SIN(RADIANS(lmDbNearestSearchResult!B$22))*SIN(RADIANS(B139))+COS(RADIANS(lmDbNearestSearchResult!B$22))*COS(RADIANS(B139))*COS(RADIANS(C139-(lmDbNearestSearchResult!C$22)))))*$F$2</f>
        <v>8749941.10769346</v>
      </c>
      <c r="X139" s="11" t="n">
        <f aca="false">(ACOS(SIN(RADIANS(lmDbNearestSearchResult!B$24))*SIN(RADIANS(B139))+COS(RADIANS(lmDbNearestSearchResult!B$24))*COS(RADIANS(B139))*COS(RADIANS(C139-(lmDbNearestSearchResult!C$24)))))*$F$2</f>
        <v>9896373.17866841</v>
      </c>
      <c r="Y139" s="11" t="n">
        <f aca="false">(ACOS(SIN(RADIANS(lmDbNearestSearchResult!B$25))*SIN(RADIANS(B139))+COS(RADIANS(lmDbNearestSearchResult!B$25))*COS(RADIANS(B139))*COS(RADIANS(C139-(lmDbNearestSearchResult!C$25)))))*$F$2</f>
        <v>9896373.17866841</v>
      </c>
      <c r="Z139" s="11" t="n">
        <f aca="false">(ACOS(SIN(RADIANS(lmDbNearestSearchResult!B$26))*SIN(RADIANS(B139))+COS(RADIANS(lmDbNearestSearchResult!B$26))*COS(RADIANS(B139))*COS(RADIANS(C139-(lmDbNearestSearchResult!C$26)))))*$F$2</f>
        <v>9896374.52654907</v>
      </c>
    </row>
    <row r="140" customFormat="false" ht="12.75" hidden="false" customHeight="false" outlineLevel="0" collapsed="false">
      <c r="A140" s="10" t="n">
        <v>139</v>
      </c>
      <c r="B140" s="10" t="n">
        <v>-0.004</v>
      </c>
      <c r="C140" s="10" t="n">
        <v>89</v>
      </c>
      <c r="D140" s="10"/>
      <c r="E140" s="6"/>
      <c r="G140" s="11" t="n">
        <f aca="false">(ACOS(SIN(RADIANS(lmDbNearestSearchResult!B$2))*SIN(RADIANS(B140))+COS(RADIANS(lmDbNearestSearchResult!B$2))*COS(RADIANS(B140))*COS(RADIANS(C140-(lmDbNearestSearchResult!C$2)))))*$F$2</f>
        <v>8934584.36987299</v>
      </c>
      <c r="H140" s="11" t="n">
        <f aca="false">(ACOS(SIN(RADIANS(lmDbNearestSearchResult!B$3))*SIN(RADIANS(B140))+COS(RADIANS(lmDbNearestSearchResult!B$3))*COS(RADIANS(B140))*COS(RADIANS(C140-(lmDbNearestSearchResult!C$3)))))*$F$2</f>
        <v>8485611.40434317</v>
      </c>
      <c r="I140" s="11" t="n">
        <f aca="false">(ACOS(SIN(RADIANS(lmDbNearestSearchResult!B$4))*SIN(RADIANS(B140))+COS(RADIANS(lmDbNearestSearchResult!B$4))*COS(RADIANS(B140))*COS(RADIANS(C140-(lmDbNearestSearchResult!C$4)))))*$F$2</f>
        <v>9785168.90416076</v>
      </c>
      <c r="J140" s="11" t="n">
        <f aca="false">(ACOS(SIN(RADIANS(lmDbNearestSearchResult!B$5))*SIN(RADIANS(B140))+COS(RADIANS(lmDbNearestSearchResult!B$5))*COS(RADIANS(B140))*COS(RADIANS(C140-(lmDbNearestSearchResult!C$5)))))*$F$2</f>
        <v>8811193.65130165</v>
      </c>
      <c r="K140" s="11" t="n">
        <f aca="false">(ACOS(SIN(RADIANS(lmDbNearestSearchResult!B$7))*SIN(RADIANS(B140))+COS(RADIANS(lmDbNearestSearchResult!B$7))*COS(RADIANS(B140))*COS(RADIANS(C140-(lmDbNearestSearchResult!C$7)))))*$F$2</f>
        <v>10007566.8684619</v>
      </c>
      <c r="L140" s="11" t="n">
        <f aca="false">(ACOS(SIN(RADIANS(lmDbNearestSearchResult!B$8))*SIN(RADIANS(B140))+COS(RADIANS(lmDbNearestSearchResult!B$8))*COS(RADIANS(B140))*COS(RADIANS(C140-(lmDbNearestSearchResult!C$8)))))*$F$2</f>
        <v>6949015.14583586</v>
      </c>
      <c r="M140" s="11" t="n">
        <f aca="false">(ACOS(SIN(RADIANS(lmDbNearestSearchResult!B$9))*SIN(RADIANS(B140))+COS(RADIANS(lmDbNearestSearchResult!B$9))*COS(RADIANS(B140))*COS(RADIANS(C140-(lmDbNearestSearchResult!C$9)))))*$F$2</f>
        <v>9896364.00506707</v>
      </c>
      <c r="N140" s="11" t="n">
        <f aca="false">(ACOS(SIN(RADIANS(lmDbNearestSearchResult!B$10))*SIN(RADIANS(B140))+COS(RADIANS(lmDbNearestSearchResult!B$10))*COS(RADIANS(B140))*COS(RADIANS(C140-(lmDbNearestSearchResult!C$10)))))*$F$2</f>
        <v>9896364.00506707</v>
      </c>
      <c r="O140" s="11" t="n">
        <f aca="false">(ACOS(SIN(RADIANS(lmDbNearestSearchResult!B$12))*SIN(RADIANS(B140))+COS(RADIANS(lmDbNearestSearchResult!B$12))*COS(RADIANS(B140))*COS(RADIANS(C140-(lmDbNearestSearchResult!C$12)))))*$F$2</f>
        <v>9896364.00506707</v>
      </c>
      <c r="P140" s="11" t="n">
        <f aca="false">(ACOS(SIN(RADIANS(lmDbNearestSearchResult!B$13))*SIN(RADIANS(B140))+COS(RADIANS(lmDbNearestSearchResult!B$13))*COS(RADIANS(B140))*COS(RADIANS(C140-(lmDbNearestSearchResult!C$13)))))*$F$2</f>
        <v>11510102.8354686</v>
      </c>
      <c r="Q140" s="11" t="n">
        <f aca="false">(ACOS(SIN(RADIANS(lmDbNearestSearchResult!B$14))*SIN(RADIANS(B140))+COS(RADIANS(lmDbNearestSearchResult!B$14))*COS(RADIANS(B140))*COS(RADIANS(C140-(lmDbNearestSearchResult!C$14)))))*$F$2</f>
        <v>11509383.6837948</v>
      </c>
      <c r="R140" s="11" t="n">
        <f aca="false">(ACOS(SIN(RADIANS(lmDbNearestSearchResult!B$16))*SIN(RADIANS(B140))+COS(RADIANS(lmDbNearestSearchResult!B$16))*COS(RADIANS(B140))*COS(RADIANS(C140-(lmDbNearestSearchResult!C$16)))))*$F$2</f>
        <v>9055458.74910191</v>
      </c>
      <c r="S140" s="11" t="n">
        <f aca="false">(ACOS(SIN(RADIANS(lmDbNearestSearchResult!B$17))*SIN(RADIANS(B140))+COS(RADIANS(lmDbNearestSearchResult!B$17))*COS(RADIANS(B140))*COS(RADIANS(C140-(lmDbNearestSearchResult!C$17)))))*$F$2</f>
        <v>10118292.489495</v>
      </c>
      <c r="T140" s="11" t="n">
        <f aca="false">(ACOS(SIN(RADIANS(lmDbNearestSearchResult!B$18))*SIN(RADIANS(B140))+COS(RADIANS(lmDbNearestSearchResult!B$18))*COS(RADIANS(B140))*COS(RADIANS(C140-(lmDbNearestSearchResult!C$18)))))*$F$2</f>
        <v>10118754.20688</v>
      </c>
      <c r="U140" s="11" t="n">
        <f aca="false">(ACOS(SIN(RADIANS(lmDbNearestSearchResult!B$20))*SIN(RADIANS(B140))+COS(RADIANS(lmDbNearestSearchResult!B$20))*COS(RADIANS(B140))*COS(RADIANS(C140-(lmDbNearestSearchResult!C$20)))))*$F$2</f>
        <v>10008003.8863783</v>
      </c>
      <c r="V140" s="11" t="n">
        <f aca="false">(ACOS(SIN(RADIANS(lmDbNearestSearchResult!B$21))*SIN(RADIANS(B140))+COS(RADIANS(lmDbNearestSearchResult!B$21))*COS(RADIANS(B140))*COS(RADIANS(C140-(lmDbNearestSearchResult!C$21)))))*$F$2</f>
        <v>10007114.3255688</v>
      </c>
      <c r="W140" s="11" t="n">
        <f aca="false">(ACOS(SIN(RADIANS(lmDbNearestSearchResult!B$22))*SIN(RADIANS(B140))+COS(RADIANS(lmDbNearestSearchResult!B$22))*COS(RADIANS(B140))*COS(RADIANS(C140-(lmDbNearestSearchResult!C$22)))))*$F$2</f>
        <v>8811193.65130165</v>
      </c>
      <c r="X140" s="11" t="n">
        <f aca="false">(ACOS(SIN(RADIANS(lmDbNearestSearchResult!B$24))*SIN(RADIANS(B140))+COS(RADIANS(lmDbNearestSearchResult!B$24))*COS(RADIANS(B140))*COS(RADIANS(C140-(lmDbNearestSearchResult!C$24)))))*$F$2</f>
        <v>10007551.3434852</v>
      </c>
      <c r="Y140" s="11" t="n">
        <f aca="false">(ACOS(SIN(RADIANS(lmDbNearestSearchResult!B$25))*SIN(RADIANS(B140))+COS(RADIANS(lmDbNearestSearchResult!B$25))*COS(RADIANS(B140))*COS(RADIANS(C140-(lmDbNearestSearchResult!C$25)))))*$F$2</f>
        <v>10007551.3434852</v>
      </c>
      <c r="Z140" s="11" t="n">
        <f aca="false">(ACOS(SIN(RADIANS(lmDbNearestSearchResult!B$26))*SIN(RADIANS(B140))+COS(RADIANS(lmDbNearestSearchResult!B$26))*COS(RADIANS(B140))*COS(RADIANS(C140-(lmDbNearestSearchResult!C$26)))))*$F$2</f>
        <v>10007550.9554032</v>
      </c>
    </row>
    <row r="141" customFormat="false" ht="12.75" hidden="false" customHeight="false" outlineLevel="0" collapsed="false">
      <c r="A141" s="10" t="n">
        <v>140</v>
      </c>
      <c r="B141" s="10" t="n">
        <v>-0.004</v>
      </c>
      <c r="C141" s="10" t="n">
        <v>90</v>
      </c>
      <c r="D141" s="10"/>
      <c r="E141" s="6"/>
      <c r="G141" s="11" t="n">
        <f aca="false">(ACOS(SIN(RADIANS(lmDbNearestSearchResult!B$2))*SIN(RADIANS(B141))+COS(RADIANS(lmDbNearestSearchResult!B$2))*COS(RADIANS(B141))*COS(RADIANS(C141-(lmDbNearestSearchResult!C$2)))))*$F$2</f>
        <v>8989633.56774197</v>
      </c>
      <c r="H141" s="11" t="n">
        <f aca="false">(ACOS(SIN(RADIANS(lmDbNearestSearchResult!B$3))*SIN(RADIANS(B141))+COS(RADIANS(lmDbNearestSearchResult!B$3))*COS(RADIANS(B141))*COS(RADIANS(C141-(lmDbNearestSearchResult!C$3)))))*$F$2</f>
        <v>8594240.92939597</v>
      </c>
      <c r="I141" s="11" t="n">
        <f aca="false">(ACOS(SIN(RADIANS(lmDbNearestSearchResult!B$4))*SIN(RADIANS(B141))+COS(RADIANS(lmDbNearestSearchResult!B$4))*COS(RADIANS(B141))*COS(RADIANS(C141-(lmDbNearestSearchResult!C$4)))))*$F$2</f>
        <v>9896364.00506707</v>
      </c>
      <c r="J141" s="11" t="n">
        <f aca="false">(ACOS(SIN(RADIANS(lmDbNearestSearchResult!B$5))*SIN(RADIANS(B141))+COS(RADIANS(lmDbNearestSearchResult!B$5))*COS(RADIANS(B141))*COS(RADIANS(C141-(lmDbNearestSearchResult!C$5)))))*$F$2</f>
        <v>8872702.71706002</v>
      </c>
      <c r="K141" s="11" t="n">
        <f aca="false">(ACOS(SIN(RADIANS(lmDbNearestSearchResult!B$7))*SIN(RADIANS(B141))+COS(RADIANS(lmDbNearestSearchResult!B$7))*COS(RADIANS(B141))*COS(RADIANS(C141-(lmDbNearestSearchResult!C$7)))))*$F$2</f>
        <v>10118745.0332787</v>
      </c>
      <c r="L141" s="11" t="n">
        <f aca="false">(ACOS(SIN(RADIANS(lmDbNearestSearchResult!B$8))*SIN(RADIANS(B141))+COS(RADIANS(lmDbNearestSearchResult!B$8))*COS(RADIANS(B141))*COS(RADIANS(C141-(lmDbNearestSearchResult!C$8)))))*$F$2</f>
        <v>7038357.31242257</v>
      </c>
      <c r="M141" s="11" t="n">
        <f aca="false">(ACOS(SIN(RADIANS(lmDbNearestSearchResult!B$9))*SIN(RADIANS(B141))+COS(RADIANS(lmDbNearestSearchResult!B$9))*COS(RADIANS(B141))*COS(RADIANS(C141-(lmDbNearestSearchResult!C$9)))))*$F$2</f>
        <v>10007559.1059736</v>
      </c>
      <c r="N141" s="11" t="n">
        <f aca="false">(ACOS(SIN(RADIANS(lmDbNearestSearchResult!B$10))*SIN(RADIANS(B141))+COS(RADIANS(lmDbNearestSearchResult!B$10))*COS(RADIANS(B141))*COS(RADIANS(C141-(lmDbNearestSearchResult!C$10)))))*$F$2</f>
        <v>10007559.1059736</v>
      </c>
      <c r="O141" s="11" t="n">
        <f aca="false">(ACOS(SIN(RADIANS(lmDbNearestSearchResult!B$12))*SIN(RADIANS(B141))+COS(RADIANS(lmDbNearestSearchResult!B$12))*COS(RADIANS(B141))*COS(RADIANS(C141-(lmDbNearestSearchResult!C$12)))))*$F$2</f>
        <v>10007559.1059736</v>
      </c>
      <c r="P141" s="11" t="n">
        <f aca="false">(ACOS(SIN(RADIANS(lmDbNearestSearchResult!B$13))*SIN(RADIANS(B141))+COS(RADIANS(lmDbNearestSearchResult!B$13))*COS(RADIANS(B141))*COS(RADIANS(C141-(lmDbNearestSearchResult!C$13)))))*$F$2</f>
        <v>11617268.6415771</v>
      </c>
      <c r="Q141" s="11" t="n">
        <f aca="false">(ACOS(SIN(RADIANS(lmDbNearestSearchResult!B$14))*SIN(RADIANS(B141))+COS(RADIANS(lmDbNearestSearchResult!B$14))*COS(RADIANS(B141))*COS(RADIANS(C141-(lmDbNearestSearchResult!C$14)))))*$F$2</f>
        <v>11616496.083844</v>
      </c>
      <c r="R141" s="11" t="n">
        <f aca="false">(ACOS(SIN(RADIANS(lmDbNearestSearchResult!B$16))*SIN(RADIANS(B141))+COS(RADIANS(lmDbNearestSearchResult!B$16))*COS(RADIANS(B141))*COS(RADIANS(C141-(lmDbNearestSearchResult!C$16)))))*$F$2</f>
        <v>9122723.0107434</v>
      </c>
      <c r="S141" s="11" t="n">
        <f aca="false">(ACOS(SIN(RADIANS(lmDbNearestSearchResult!B$17))*SIN(RADIANS(B141))+COS(RADIANS(lmDbNearestSearchResult!B$17))*COS(RADIANS(B141))*COS(RADIANS(C141-(lmDbNearestSearchResult!C$17)))))*$F$2</f>
        <v>10118309.4267463</v>
      </c>
      <c r="T141" s="11" t="n">
        <f aca="false">(ACOS(SIN(RADIANS(lmDbNearestSearchResult!B$18))*SIN(RADIANS(B141))+COS(RADIANS(lmDbNearestSearchResult!B$18))*COS(RADIANS(B141))*COS(RADIANS(C141-(lmDbNearestSearchResult!C$18)))))*$F$2</f>
        <v>10007559.1059736</v>
      </c>
      <c r="U141" s="11" t="n">
        <f aca="false">(ACOS(SIN(RADIANS(lmDbNearestSearchResult!B$20))*SIN(RADIANS(B141))+COS(RADIANS(lmDbNearestSearchResult!B$20))*COS(RADIANS(B141))*COS(RADIANS(C141-(lmDbNearestSearchResult!C$20)))))*$F$2</f>
        <v>10008003.8863783</v>
      </c>
      <c r="V141" s="11" t="n">
        <f aca="false">(ACOS(SIN(RADIANS(lmDbNearestSearchResult!B$21))*SIN(RADIANS(B141))+COS(RADIANS(lmDbNearestSearchResult!B$21))*COS(RADIANS(B141))*COS(RADIANS(C141-(lmDbNearestSearchResult!C$21)))))*$F$2</f>
        <v>10007114.3255688</v>
      </c>
      <c r="W141" s="11" t="n">
        <f aca="false">(ACOS(SIN(RADIANS(lmDbNearestSearchResult!B$22))*SIN(RADIANS(B141))+COS(RADIANS(lmDbNearestSearchResult!B$22))*COS(RADIANS(B141))*COS(RADIANS(C141-(lmDbNearestSearchResult!C$22)))))*$F$2</f>
        <v>8872702.71706002</v>
      </c>
      <c r="X141" s="11" t="n">
        <f aca="false">(ACOS(SIN(RADIANS(lmDbNearestSearchResult!B$24))*SIN(RADIANS(B141))+COS(RADIANS(lmDbNearestSearchResult!B$24))*COS(RADIANS(B141))*COS(RADIANS(C141-(lmDbNearestSearchResult!C$24)))))*$F$2</f>
        <v>10118729.5059378</v>
      </c>
      <c r="Y141" s="11" t="n">
        <f aca="false">(ACOS(SIN(RADIANS(lmDbNearestSearchResult!B$25))*SIN(RADIANS(B141))+COS(RADIANS(lmDbNearestSearchResult!B$25))*COS(RADIANS(B141))*COS(RADIANS(C141-(lmDbNearestSearchResult!C$25)))))*$F$2</f>
        <v>10118729.5059378</v>
      </c>
      <c r="Z141" s="11" t="n">
        <f aca="false">(ACOS(SIN(RADIANS(lmDbNearestSearchResult!B$26))*SIN(RADIANS(B141))+COS(RADIANS(lmDbNearestSearchResult!B$26))*COS(RADIANS(B141))*COS(RADIANS(C141-(lmDbNearestSearchResult!C$26)))))*$F$2</f>
        <v>10118727.381775</v>
      </c>
    </row>
    <row r="142" customFormat="false" ht="12.75" hidden="false" customHeight="false" outlineLevel="0" collapsed="false">
      <c r="A142" s="10" t="n">
        <v>141</v>
      </c>
      <c r="B142" s="10" t="n">
        <v>-0.004</v>
      </c>
      <c r="C142" s="10" t="n">
        <v>91</v>
      </c>
      <c r="D142" s="10"/>
      <c r="E142" s="6"/>
      <c r="G142" s="11" t="n">
        <f aca="false">(ACOS(SIN(RADIANS(lmDbNearestSearchResult!B$2))*SIN(RADIANS(B142))+COS(RADIANS(lmDbNearestSearchResult!B$2))*COS(RADIANS(B142))*COS(RADIANS(C142-(lmDbNearestSearchResult!C$2)))))*$F$2</f>
        <v>9044918.64786785</v>
      </c>
      <c r="H142" s="11" t="n">
        <f aca="false">(ACOS(SIN(RADIANS(lmDbNearestSearchResult!B$3))*SIN(RADIANS(B142))+COS(RADIANS(lmDbNearestSearchResult!B$3))*COS(RADIANS(B142))*COS(RADIANS(C142-(lmDbNearestSearchResult!C$3)))))*$F$2</f>
        <v>8702890.37464489</v>
      </c>
      <c r="I142" s="11" t="n">
        <f aca="false">(ACOS(SIN(RADIANS(lmDbNearestSearchResult!B$4))*SIN(RADIANS(B142))+COS(RADIANS(lmDbNearestSearchResult!B$4))*COS(RADIANS(B142))*COS(RADIANS(C142-(lmDbNearestSearchResult!C$4)))))*$F$2</f>
        <v>10007559.1059736</v>
      </c>
      <c r="J142" s="11" t="n">
        <f aca="false">(ACOS(SIN(RADIANS(lmDbNearestSearchResult!B$5))*SIN(RADIANS(B142))+COS(RADIANS(lmDbNearestSearchResult!B$5))*COS(RADIANS(B142))*COS(RADIANS(C142-(lmDbNearestSearchResult!C$5)))))*$F$2</f>
        <v>8934453.9644854</v>
      </c>
      <c r="K142" s="11" t="n">
        <f aca="false">(ACOS(SIN(RADIANS(lmDbNearestSearchResult!B$7))*SIN(RADIANS(B142))+COS(RADIANS(lmDbNearestSearchResult!B$7))*COS(RADIANS(B142))*COS(RADIANS(C142-(lmDbNearestSearchResult!C$7)))))*$F$2</f>
        <v>10229923.1901396</v>
      </c>
      <c r="L142" s="11" t="n">
        <f aca="false">(ACOS(SIN(RADIANS(lmDbNearestSearchResult!B$8))*SIN(RADIANS(B142))+COS(RADIANS(lmDbNearestSearchResult!B$8))*COS(RADIANS(B142))*COS(RADIANS(C142-(lmDbNearestSearchResult!C$8)))))*$F$2</f>
        <v>7128043.14447418</v>
      </c>
      <c r="M142" s="11" t="n">
        <f aca="false">(ACOS(SIN(RADIANS(lmDbNearestSearchResult!B$9))*SIN(RADIANS(B142))+COS(RADIANS(lmDbNearestSearchResult!B$9))*COS(RADIANS(B142))*COS(RADIANS(C142-(lmDbNearestSearchResult!C$9)))))*$F$2</f>
        <v>10118754.20688</v>
      </c>
      <c r="N142" s="11" t="n">
        <f aca="false">(ACOS(SIN(RADIANS(lmDbNearestSearchResult!B$10))*SIN(RADIANS(B142))+COS(RADIANS(lmDbNearestSearchResult!B$10))*COS(RADIANS(B142))*COS(RADIANS(C142-(lmDbNearestSearchResult!C$10)))))*$F$2</f>
        <v>10118754.20688</v>
      </c>
      <c r="O142" s="11" t="n">
        <f aca="false">(ACOS(SIN(RADIANS(lmDbNearestSearchResult!B$12))*SIN(RADIANS(B142))+COS(RADIANS(lmDbNearestSearchResult!B$12))*COS(RADIANS(B142))*COS(RADIANS(C142-(lmDbNearestSearchResult!C$12)))))*$F$2</f>
        <v>10118754.20688</v>
      </c>
      <c r="P142" s="11" t="n">
        <f aca="false">(ACOS(SIN(RADIANS(lmDbNearestSearchResult!B$13))*SIN(RADIANS(B142))+COS(RADIANS(lmDbNearestSearchResult!B$13))*COS(RADIANS(B142))*COS(RADIANS(C142-(lmDbNearestSearchResult!C$13)))))*$F$2</f>
        <v>11724398.597809</v>
      </c>
      <c r="Q142" s="11" t="n">
        <f aca="false">(ACOS(SIN(RADIANS(lmDbNearestSearchResult!B$14))*SIN(RADIANS(B142))+COS(RADIANS(lmDbNearestSearchResult!B$14))*COS(RADIANS(B142))*COS(RADIANS(C142-(lmDbNearestSearchResult!C$14)))))*$F$2</f>
        <v>11723572.1863057</v>
      </c>
      <c r="R142" s="11" t="n">
        <f aca="false">(ACOS(SIN(RADIANS(lmDbNearestSearchResult!B$16))*SIN(RADIANS(B142))+COS(RADIANS(lmDbNearestSearchResult!B$16))*COS(RADIANS(B142))*COS(RADIANS(C142-(lmDbNearestSearchResult!C$16)))))*$F$2</f>
        <v>9190159.14239156</v>
      </c>
      <c r="S142" s="11" t="n">
        <f aca="false">(ACOS(SIN(RADIANS(lmDbNearestSearchResult!B$17))*SIN(RADIANS(B142))+COS(RADIANS(lmDbNearestSearchResult!B$17))*COS(RADIANS(B142))*COS(RADIANS(C142-(lmDbNearestSearchResult!C$17)))))*$F$2</f>
        <v>10118292.489495</v>
      </c>
      <c r="T142" s="11" t="n">
        <f aca="false">(ACOS(SIN(RADIANS(lmDbNearestSearchResult!B$18))*SIN(RADIANS(B142))+COS(RADIANS(lmDbNearestSearchResult!B$18))*COS(RADIANS(B142))*COS(RADIANS(C142-(lmDbNearestSearchResult!C$18)))))*$F$2</f>
        <v>9896364.00506707</v>
      </c>
      <c r="U142" s="11" t="n">
        <f aca="false">(ACOS(SIN(RADIANS(lmDbNearestSearchResult!B$20))*SIN(RADIANS(B142))+COS(RADIANS(lmDbNearestSearchResult!B$20))*COS(RADIANS(B142))*COS(RADIANS(C142-(lmDbNearestSearchResult!C$20)))))*$F$2</f>
        <v>10008003.8863783</v>
      </c>
      <c r="V142" s="11" t="n">
        <f aca="false">(ACOS(SIN(RADIANS(lmDbNearestSearchResult!B$21))*SIN(RADIANS(B142))+COS(RADIANS(lmDbNearestSearchResult!B$21))*COS(RADIANS(B142))*COS(RADIANS(C142-(lmDbNearestSearchResult!C$21)))))*$F$2</f>
        <v>10007114.3255688</v>
      </c>
      <c r="W142" s="11" t="n">
        <f aca="false">(ACOS(SIN(RADIANS(lmDbNearestSearchResult!B$22))*SIN(RADIANS(B142))+COS(RADIANS(lmDbNearestSearchResult!B$22))*COS(RADIANS(B142))*COS(RADIANS(C142-(lmDbNearestSearchResult!C$22)))))*$F$2</f>
        <v>8934453.9644854</v>
      </c>
      <c r="X142" s="11" t="n">
        <f aca="false">(ACOS(SIN(RADIANS(lmDbNearestSearchResult!B$24))*SIN(RADIANS(B142))+COS(RADIANS(lmDbNearestSearchResult!B$24))*COS(RADIANS(B142))*COS(RADIANS(C142-(lmDbNearestSearchResult!C$24)))))*$F$2</f>
        <v>10229907.6557025</v>
      </c>
      <c r="Y142" s="11" t="n">
        <f aca="false">(ACOS(SIN(RADIANS(lmDbNearestSearchResult!B$25))*SIN(RADIANS(B142))+COS(RADIANS(lmDbNearestSearchResult!B$25))*COS(RADIANS(B142))*COS(RADIANS(C142-(lmDbNearestSearchResult!C$25)))))*$F$2</f>
        <v>10229907.6557025</v>
      </c>
      <c r="Z142" s="11" t="n">
        <f aca="false">(ACOS(SIN(RADIANS(lmDbNearestSearchResult!B$26))*SIN(RADIANS(B142))+COS(RADIANS(lmDbNearestSearchResult!B$26))*COS(RADIANS(B142))*COS(RADIANS(C142-(lmDbNearestSearchResult!C$26)))))*$F$2</f>
        <v>10229903.7942831</v>
      </c>
    </row>
    <row r="143" customFormat="false" ht="12.75" hidden="false" customHeight="false" outlineLevel="0" collapsed="false">
      <c r="A143" s="10" t="n">
        <v>142</v>
      </c>
      <c r="B143" s="10" t="n">
        <v>-0.004</v>
      </c>
      <c r="C143" s="10" t="n">
        <v>92</v>
      </c>
      <c r="D143" s="10"/>
      <c r="E143" s="6"/>
      <c r="G143" s="11" t="n">
        <f aca="false">(ACOS(SIN(RADIANS(lmDbNearestSearchResult!B$2))*SIN(RADIANS(B143))+COS(RADIANS(lmDbNearestSearchResult!B$2))*COS(RADIANS(B143))*COS(RADIANS(C143-(lmDbNearestSearchResult!C$2)))))*$F$2</f>
        <v>9100425.99748143</v>
      </c>
      <c r="H143" s="11" t="n">
        <f aca="false">(ACOS(SIN(RADIANS(lmDbNearestSearchResult!B$3))*SIN(RADIANS(B143))+COS(RADIANS(lmDbNearestSearchResult!B$3))*COS(RADIANS(B143))*COS(RADIANS(C143-(lmDbNearestSearchResult!C$3)))))*$F$2</f>
        <v>8811558.030322</v>
      </c>
      <c r="I143" s="11" t="n">
        <f aca="false">(ACOS(SIN(RADIANS(lmDbNearestSearchResult!B$4))*SIN(RADIANS(B143))+COS(RADIANS(lmDbNearestSearchResult!B$4))*COS(RADIANS(B143))*COS(RADIANS(C143-(lmDbNearestSearchResult!C$4)))))*$F$2</f>
        <v>10118754.20688</v>
      </c>
      <c r="J143" s="11" t="n">
        <f aca="false">(ACOS(SIN(RADIANS(lmDbNearestSearchResult!B$5))*SIN(RADIANS(B143))+COS(RADIANS(lmDbNearestSearchResult!B$5))*COS(RADIANS(B143))*COS(RADIANS(C143-(lmDbNearestSearchResult!C$5)))))*$F$2</f>
        <v>8996433.18708005</v>
      </c>
      <c r="K143" s="11" t="n">
        <f aca="false">(ACOS(SIN(RADIANS(lmDbNearestSearchResult!B$7))*SIN(RADIANS(B143))+COS(RADIANS(lmDbNearestSearchResult!B$7))*COS(RADIANS(B143))*COS(RADIANS(C143-(lmDbNearestSearchResult!C$7)))))*$F$2</f>
        <v>10341101.3287031</v>
      </c>
      <c r="L143" s="11" t="n">
        <f aca="false">(ACOS(SIN(RADIANS(lmDbNearestSearchResult!B$8))*SIN(RADIANS(B143))+COS(RADIANS(lmDbNearestSearchResult!B$8))*COS(RADIANS(B143))*COS(RADIANS(C143-(lmDbNearestSearchResult!C$8)))))*$F$2</f>
        <v>7218056.09288024</v>
      </c>
      <c r="M143" s="11" t="n">
        <f aca="false">(ACOS(SIN(RADIANS(lmDbNearestSearchResult!B$9))*SIN(RADIANS(B143))+COS(RADIANS(lmDbNearestSearchResult!B$9))*COS(RADIANS(B143))*COS(RADIANS(C143-(lmDbNearestSearchResult!C$9)))))*$F$2</f>
        <v>10229949.3077864</v>
      </c>
      <c r="N143" s="11" t="n">
        <f aca="false">(ACOS(SIN(RADIANS(lmDbNearestSearchResult!B$10))*SIN(RADIANS(B143))+COS(RADIANS(lmDbNearestSearchResult!B$10))*COS(RADIANS(B143))*COS(RADIANS(C143-(lmDbNearestSearchResult!C$10)))))*$F$2</f>
        <v>10229949.3077864</v>
      </c>
      <c r="O143" s="11" t="n">
        <f aca="false">(ACOS(SIN(RADIANS(lmDbNearestSearchResult!B$12))*SIN(RADIANS(B143))+COS(RADIANS(lmDbNearestSearchResult!B$12))*COS(RADIANS(B143))*COS(RADIANS(C143-(lmDbNearestSearchResult!C$12)))))*$F$2</f>
        <v>10229949.3077864</v>
      </c>
      <c r="P143" s="11" t="n">
        <f aca="false">(ACOS(SIN(RADIANS(lmDbNearestSearchResult!B$13))*SIN(RADIANS(B143))+COS(RADIANS(lmDbNearestSearchResult!B$13))*COS(RADIANS(B143))*COS(RADIANS(C143-(lmDbNearestSearchResult!C$13)))))*$F$2</f>
        <v>11831489.8586567</v>
      </c>
      <c r="Q143" s="11" t="n">
        <f aca="false">(ACOS(SIN(RADIANS(lmDbNearestSearchResult!B$14))*SIN(RADIANS(B143))+COS(RADIANS(lmDbNearestSearchResult!B$14))*COS(RADIANS(B143))*COS(RADIANS(C143-(lmDbNearestSearchResult!C$14)))))*$F$2</f>
        <v>11830609.1106523</v>
      </c>
      <c r="R143" s="11" t="n">
        <f aca="false">(ACOS(SIN(RADIANS(lmDbNearestSearchResult!B$16))*SIN(RADIANS(B143))+COS(RADIANS(lmDbNearestSearchResult!B$16))*COS(RADIANS(B143))*COS(RADIANS(C143-(lmDbNearestSearchResult!C$16)))))*$F$2</f>
        <v>9257753.45197226</v>
      </c>
      <c r="S143" s="11" t="n">
        <f aca="false">(ACOS(SIN(RADIANS(lmDbNearestSearchResult!B$17))*SIN(RADIANS(B143))+COS(RADIANS(lmDbNearestSearchResult!B$17))*COS(RADIANS(B143))*COS(RADIANS(C143-(lmDbNearestSearchResult!C$17)))))*$F$2</f>
        <v>10118241.6829051</v>
      </c>
      <c r="T143" s="11" t="n">
        <f aca="false">(ACOS(SIN(RADIANS(lmDbNearestSearchResult!B$18))*SIN(RADIANS(B143))+COS(RADIANS(lmDbNearestSearchResult!B$18))*COS(RADIANS(B143))*COS(RADIANS(C143-(lmDbNearestSearchResult!C$18)))))*$F$2</f>
        <v>9785168.90416076</v>
      </c>
      <c r="U143" s="11" t="n">
        <f aca="false">(ACOS(SIN(RADIANS(lmDbNearestSearchResult!B$20))*SIN(RADIANS(B143))+COS(RADIANS(lmDbNearestSearchResult!B$20))*COS(RADIANS(B143))*COS(RADIANS(C143-(lmDbNearestSearchResult!C$20)))))*$F$2</f>
        <v>10008003.8863783</v>
      </c>
      <c r="V143" s="11" t="n">
        <f aca="false">(ACOS(SIN(RADIANS(lmDbNearestSearchResult!B$21))*SIN(RADIANS(B143))+COS(RADIANS(lmDbNearestSearchResult!B$21))*COS(RADIANS(B143))*COS(RADIANS(C143-(lmDbNearestSearchResult!C$21)))))*$F$2</f>
        <v>10007114.3255688</v>
      </c>
      <c r="W143" s="11" t="n">
        <f aca="false">(ACOS(SIN(RADIANS(lmDbNearestSearchResult!B$22))*SIN(RADIANS(B143))+COS(RADIANS(lmDbNearestSearchResult!B$22))*COS(RADIANS(B143))*COS(RADIANS(C143-(lmDbNearestSearchResult!C$22)))))*$F$2</f>
        <v>8996433.18708005</v>
      </c>
      <c r="X143" s="11" t="n">
        <f aca="false">(ACOS(SIN(RADIANS(lmDbNearestSearchResult!B$24))*SIN(RADIANS(B143))+COS(RADIANS(lmDbNearestSearchResult!B$24))*COS(RADIANS(B143))*COS(RADIANS(C143-(lmDbNearestSearchResult!C$24)))))*$F$2</f>
        <v>10341085.7824271</v>
      </c>
      <c r="Y143" s="11" t="n">
        <f aca="false">(ACOS(SIN(RADIANS(lmDbNearestSearchResult!B$25))*SIN(RADIANS(B143))+COS(RADIANS(lmDbNearestSearchResult!B$25))*COS(RADIANS(B143))*COS(RADIANS(C143-(lmDbNearestSearchResult!C$25)))))*$F$2</f>
        <v>10341085.7824271</v>
      </c>
      <c r="Z143" s="11" t="n">
        <f aca="false">(ACOS(SIN(RADIANS(lmDbNearestSearchResult!B$26))*SIN(RADIANS(B143))+COS(RADIANS(lmDbNearestSearchResult!B$26))*COS(RADIANS(B143))*COS(RADIANS(C143-(lmDbNearestSearchResult!C$26)))))*$F$2</f>
        <v>10341080.1815146</v>
      </c>
    </row>
    <row r="144" customFormat="false" ht="12.75" hidden="false" customHeight="false" outlineLevel="0" collapsed="false">
      <c r="A144" s="10" t="n">
        <v>143</v>
      </c>
      <c r="B144" s="10" t="n">
        <v>-0.004</v>
      </c>
      <c r="C144" s="10" t="n">
        <v>93</v>
      </c>
      <c r="D144" s="10"/>
      <c r="E144" s="6"/>
      <c r="G144" s="11" t="n">
        <f aca="false">(ACOS(SIN(RADIANS(lmDbNearestSearchResult!B$2))*SIN(RADIANS(B144))+COS(RADIANS(lmDbNearestSearchResult!B$2))*COS(RADIANS(B144))*COS(RADIANS(C144-(lmDbNearestSearchResult!C$2)))))*$F$2</f>
        <v>9156142.08843227</v>
      </c>
      <c r="H144" s="11" t="n">
        <f aca="false">(ACOS(SIN(RADIANS(lmDbNearestSearchResult!B$3))*SIN(RADIANS(B144))+COS(RADIANS(lmDbNearestSearchResult!B$3))*COS(RADIANS(B144))*COS(RADIANS(C144-(lmDbNearestSearchResult!C$3)))))*$F$2</f>
        <v>8920242.23149989</v>
      </c>
      <c r="I144" s="11" t="n">
        <f aca="false">(ACOS(SIN(RADIANS(lmDbNearestSearchResult!B$4))*SIN(RADIANS(B144))+COS(RADIANS(lmDbNearestSearchResult!B$4))*COS(RADIANS(B144))*COS(RADIANS(C144-(lmDbNearestSearchResult!C$4)))))*$F$2</f>
        <v>10229949.3077864</v>
      </c>
      <c r="J144" s="11" t="n">
        <f aca="false">(ACOS(SIN(RADIANS(lmDbNearestSearchResult!B$5))*SIN(RADIANS(B144))+COS(RADIANS(lmDbNearestSearchResult!B$5))*COS(RADIANS(B144))*COS(RADIANS(C144-(lmDbNearestSearchResult!C$5)))))*$F$2</f>
        <v>9058626.30561872</v>
      </c>
      <c r="K144" s="11" t="n">
        <f aca="false">(ACOS(SIN(RADIANS(lmDbNearestSearchResult!B$7))*SIN(RADIANS(B144))+COS(RADIANS(lmDbNearestSearchResult!B$7))*COS(RADIANS(B144))*COS(RADIANS(C144-(lmDbNearestSearchResult!C$7)))))*$F$2</f>
        <v>10452279.4385807</v>
      </c>
      <c r="L144" s="11" t="n">
        <f aca="false">(ACOS(SIN(RADIANS(lmDbNearestSearchResult!B$8))*SIN(RADIANS(B144))+COS(RADIANS(lmDbNearestSearchResult!B$8))*COS(RADIANS(B144))*COS(RADIANS(C144-(lmDbNearestSearchResult!C$8)))))*$F$2</f>
        <v>7308380.25418364</v>
      </c>
      <c r="M144" s="11" t="n">
        <f aca="false">(ACOS(SIN(RADIANS(lmDbNearestSearchResult!B$9))*SIN(RADIANS(B144))+COS(RADIANS(lmDbNearestSearchResult!B$9))*COS(RADIANS(B144))*COS(RADIANS(C144-(lmDbNearestSearchResult!C$9)))))*$F$2</f>
        <v>10341144.4086923</v>
      </c>
      <c r="N144" s="11" t="n">
        <f aca="false">(ACOS(SIN(RADIANS(lmDbNearestSearchResult!B$10))*SIN(RADIANS(B144))+COS(RADIANS(lmDbNearestSearchResult!B$10))*COS(RADIANS(B144))*COS(RADIANS(C144-(lmDbNearestSearchResult!C$10)))))*$F$2</f>
        <v>10341144.4086923</v>
      </c>
      <c r="O144" s="11" t="n">
        <f aca="false">(ACOS(SIN(RADIANS(lmDbNearestSearchResult!B$12))*SIN(RADIANS(B144))+COS(RADIANS(lmDbNearestSearchResult!B$12))*COS(RADIANS(B144))*COS(RADIANS(C144-(lmDbNearestSearchResult!C$12)))))*$F$2</f>
        <v>10341144.4086923</v>
      </c>
      <c r="P144" s="11" t="n">
        <f aca="false">(ACOS(SIN(RADIANS(lmDbNearestSearchResult!B$13))*SIN(RADIANS(B144))+COS(RADIANS(lmDbNearestSearchResult!B$13))*COS(RADIANS(B144))*COS(RADIANS(C144-(lmDbNearestSearchResult!C$13)))))*$F$2</f>
        <v>11938539.4821125</v>
      </c>
      <c r="Q144" s="11" t="n">
        <f aca="false">(ACOS(SIN(RADIANS(lmDbNearestSearchResult!B$14))*SIN(RADIANS(B144))+COS(RADIANS(lmDbNearestSearchResult!B$14))*COS(RADIANS(B144))*COS(RADIANS(C144-(lmDbNearestSearchResult!C$14)))))*$F$2</f>
        <v>11937603.8787755</v>
      </c>
      <c r="R144" s="11" t="n">
        <f aca="false">(ACOS(SIN(RADIANS(lmDbNearestSearchResult!B$16))*SIN(RADIANS(B144))+COS(RADIANS(lmDbNearestSearchResult!B$16))*COS(RADIANS(B144))*COS(RADIANS(C144-(lmDbNearestSearchResult!C$16)))))*$F$2</f>
        <v>9325492.36109053</v>
      </c>
      <c r="S144" s="11" t="n">
        <f aca="false">(ACOS(SIN(RADIANS(lmDbNearestSearchResult!B$17))*SIN(RADIANS(B144))+COS(RADIANS(lmDbNearestSearchResult!B$17))*COS(RADIANS(B144))*COS(RADIANS(C144-(lmDbNearestSearchResult!C$17)))))*$F$2</f>
        <v>10118157.0224668</v>
      </c>
      <c r="T144" s="11" t="n">
        <f aca="false">(ACOS(SIN(RADIANS(lmDbNearestSearchResult!B$18))*SIN(RADIANS(B144))+COS(RADIANS(lmDbNearestSearchResult!B$18))*COS(RADIANS(B144))*COS(RADIANS(C144-(lmDbNearestSearchResult!C$18)))))*$F$2</f>
        <v>9673973.80325477</v>
      </c>
      <c r="U144" s="11" t="n">
        <f aca="false">(ACOS(SIN(RADIANS(lmDbNearestSearchResult!B$20))*SIN(RADIANS(B144))+COS(RADIANS(lmDbNearestSearchResult!B$20))*COS(RADIANS(B144))*COS(RADIANS(C144-(lmDbNearestSearchResult!C$20)))))*$F$2</f>
        <v>10008003.8863783</v>
      </c>
      <c r="V144" s="11" t="n">
        <f aca="false">(ACOS(SIN(RADIANS(lmDbNearestSearchResult!B$21))*SIN(RADIANS(B144))+COS(RADIANS(lmDbNearestSearchResult!B$21))*COS(RADIANS(B144))*COS(RADIANS(C144-(lmDbNearestSearchResult!C$21)))))*$F$2</f>
        <v>10007114.3255688</v>
      </c>
      <c r="W144" s="11" t="n">
        <f aca="false">(ACOS(SIN(RADIANS(lmDbNearestSearchResult!B$22))*SIN(RADIANS(B144))+COS(RADIANS(lmDbNearestSearchResult!B$22))*COS(RADIANS(B144))*COS(RADIANS(C144-(lmDbNearestSearchResult!C$22)))))*$F$2</f>
        <v>9058626.30561872</v>
      </c>
      <c r="X144" s="11" t="n">
        <f aca="false">(ACOS(SIN(RADIANS(lmDbNearestSearchResult!B$24))*SIN(RADIANS(B144))+COS(RADIANS(lmDbNearestSearchResult!B$24))*COS(RADIANS(B144))*COS(RADIANS(C144-(lmDbNearestSearchResult!C$24)))))*$F$2</f>
        <v>10452263.875705</v>
      </c>
      <c r="Y144" s="11" t="n">
        <f aca="false">(ACOS(SIN(RADIANS(lmDbNearestSearchResult!B$25))*SIN(RADIANS(B144))+COS(RADIANS(lmDbNearestSearchResult!B$25))*COS(RADIANS(B144))*COS(RADIANS(C144-(lmDbNearestSearchResult!C$25)))))*$F$2</f>
        <v>10452263.875705</v>
      </c>
      <c r="Z144" s="11" t="n">
        <f aca="false">(ACOS(SIN(RADIANS(lmDbNearestSearchResult!B$26))*SIN(RADIANS(B144))+COS(RADIANS(lmDbNearestSearchResult!B$26))*COS(RADIANS(B144))*COS(RADIANS(C144-(lmDbNearestSearchResult!C$26)))))*$F$2</f>
        <v>10452256.5319972</v>
      </c>
    </row>
    <row r="145" customFormat="false" ht="12.75" hidden="false" customHeight="false" outlineLevel="0" collapsed="false">
      <c r="A145" s="10" t="n">
        <v>144</v>
      </c>
      <c r="B145" s="10" t="n">
        <v>-0.004</v>
      </c>
      <c r="C145" s="10" t="n">
        <v>94</v>
      </c>
      <c r="D145" s="10"/>
      <c r="E145" s="6"/>
      <c r="G145" s="11" t="n">
        <f aca="false">(ACOS(SIN(RADIANS(lmDbNearestSearchResult!B$2))*SIN(RADIANS(B145))+COS(RADIANS(lmDbNearestSearchResult!B$2))*COS(RADIANS(B145))*COS(RADIANS(C145-(lmDbNearestSearchResult!C$2)))))*$F$2</f>
        <v>9212053.47306139</v>
      </c>
      <c r="H145" s="11" t="n">
        <f aca="false">(ACOS(SIN(RADIANS(lmDbNearestSearchResult!B$3))*SIN(RADIANS(B145))+COS(RADIANS(lmDbNearestSearchResult!B$3))*COS(RADIANS(B145))*COS(RADIANS(C145-(lmDbNearestSearchResult!C$3)))))*$F$2</f>
        <v>9028941.35360138</v>
      </c>
      <c r="I145" s="11" t="n">
        <f aca="false">(ACOS(SIN(RADIANS(lmDbNearestSearchResult!B$4))*SIN(RADIANS(B145))+COS(RADIANS(lmDbNearestSearchResult!B$4))*COS(RADIANS(B145))*COS(RADIANS(C145-(lmDbNearestSearchResult!C$4)))))*$F$2</f>
        <v>10341144.4086923</v>
      </c>
      <c r="J145" s="11" t="n">
        <f aca="false">(ACOS(SIN(RADIANS(lmDbNearestSearchResult!B$5))*SIN(RADIANS(B145))+COS(RADIANS(lmDbNearestSearchResult!B$5))*COS(RADIANS(B145))*COS(RADIANS(C145-(lmDbNearestSearchResult!C$5)))))*$F$2</f>
        <v>9121019.36128833</v>
      </c>
      <c r="K145" s="11" t="n">
        <f aca="false">(ACOS(SIN(RADIANS(lmDbNearestSearchResult!B$7))*SIN(RADIANS(B145))+COS(RADIANS(lmDbNearestSearchResult!B$7))*COS(RADIANS(B145))*COS(RADIANS(C145-(lmDbNearestSearchResult!C$7)))))*$F$2</f>
        <v>10563457.5093115</v>
      </c>
      <c r="L145" s="11" t="n">
        <f aca="false">(ACOS(SIN(RADIANS(lmDbNearestSearchResult!B$8))*SIN(RADIANS(B145))+COS(RADIANS(lmDbNearestSearchResult!B$8))*COS(RADIANS(B145))*COS(RADIANS(C145-(lmDbNearestSearchResult!C$8)))))*$F$2</f>
        <v>7399000.33395113</v>
      </c>
      <c r="M145" s="11" t="n">
        <f aca="false">(ACOS(SIN(RADIANS(lmDbNearestSearchResult!B$9))*SIN(RADIANS(B145))+COS(RADIANS(lmDbNearestSearchResult!B$9))*COS(RADIANS(B145))*COS(RADIANS(C145-(lmDbNearestSearchResult!C$9)))))*$F$2</f>
        <v>10452339.5095978</v>
      </c>
      <c r="N145" s="11" t="n">
        <f aca="false">(ACOS(SIN(RADIANS(lmDbNearestSearchResult!B$10))*SIN(RADIANS(B145))+COS(RADIANS(lmDbNearestSearchResult!B$10))*COS(RADIANS(B145))*COS(RADIANS(C145-(lmDbNearestSearchResult!C$10)))))*$F$2</f>
        <v>10452339.5095978</v>
      </c>
      <c r="O145" s="11" t="n">
        <f aca="false">(ACOS(SIN(RADIANS(lmDbNearestSearchResult!B$12))*SIN(RADIANS(B145))+COS(RADIANS(lmDbNearestSearchResult!B$12))*COS(RADIANS(B145))*COS(RADIANS(C145-(lmDbNearestSearchResult!C$12)))))*$F$2</f>
        <v>10452339.5095978</v>
      </c>
      <c r="P145" s="11" t="n">
        <f aca="false">(ACOS(SIN(RADIANS(lmDbNearestSearchResult!B$13))*SIN(RADIANS(B145))+COS(RADIANS(lmDbNearestSearchResult!B$13))*COS(RADIANS(B145))*COS(RADIANS(C145-(lmDbNearestSearchResult!C$13)))))*$F$2</f>
        <v>12045544.4209825</v>
      </c>
      <c r="Q145" s="11" t="n">
        <f aca="false">(ACOS(SIN(RADIANS(lmDbNearestSearchResult!B$14))*SIN(RADIANS(B145))+COS(RADIANS(lmDbNearestSearchResult!B$14))*COS(RADIANS(B145))*COS(RADIANS(C145-(lmDbNearestSearchResult!C$14)))))*$F$2</f>
        <v>12044553.4062074</v>
      </c>
      <c r="R145" s="11" t="n">
        <f aca="false">(ACOS(SIN(RADIANS(lmDbNearestSearchResult!B$16))*SIN(RADIANS(B145))+COS(RADIANS(lmDbNearestSearchResult!B$16))*COS(RADIANS(B145))*COS(RADIANS(C145-(lmDbNearestSearchResult!C$16)))))*$F$2</f>
        <v>9393362.395644</v>
      </c>
      <c r="S145" s="11" t="n">
        <f aca="false">(ACOS(SIN(RADIANS(lmDbNearestSearchResult!B$17))*SIN(RADIANS(B145))+COS(RADIANS(lmDbNearestSearchResult!B$17))*COS(RADIANS(B145))*COS(RADIANS(C145-(lmDbNearestSearchResult!C$17)))))*$F$2</f>
        <v>10118038.5339918</v>
      </c>
      <c r="T145" s="11" t="n">
        <f aca="false">(ACOS(SIN(RADIANS(lmDbNearestSearchResult!B$18))*SIN(RADIANS(B145))+COS(RADIANS(lmDbNearestSearchResult!B$18))*COS(RADIANS(B145))*COS(RADIANS(C145-(lmDbNearestSearchResult!C$18)))))*$F$2</f>
        <v>9562778.70234929</v>
      </c>
      <c r="U145" s="11" t="n">
        <f aca="false">(ACOS(SIN(RADIANS(lmDbNearestSearchResult!B$20))*SIN(RADIANS(B145))+COS(RADIANS(lmDbNearestSearchResult!B$20))*COS(RADIANS(B145))*COS(RADIANS(C145-(lmDbNearestSearchResult!C$20)))))*$F$2</f>
        <v>10008003.8863783</v>
      </c>
      <c r="V145" s="11" t="n">
        <f aca="false">(ACOS(SIN(RADIANS(lmDbNearestSearchResult!B$21))*SIN(RADIANS(B145))+COS(RADIANS(lmDbNearestSearchResult!B$21))*COS(RADIANS(B145))*COS(RADIANS(C145-(lmDbNearestSearchResult!C$21)))))*$F$2</f>
        <v>10007114.3255688</v>
      </c>
      <c r="W145" s="11" t="n">
        <f aca="false">(ACOS(SIN(RADIANS(lmDbNearestSearchResult!B$22))*SIN(RADIANS(B145))+COS(RADIANS(lmDbNearestSearchResult!B$22))*COS(RADIANS(B145))*COS(RADIANS(C145-(lmDbNearestSearchResult!C$22)))))*$F$2</f>
        <v>9121019.36128833</v>
      </c>
      <c r="X145" s="11" t="n">
        <f aca="false">(ACOS(SIN(RADIANS(lmDbNearestSearchResult!B$24))*SIN(RADIANS(B145))+COS(RADIANS(lmDbNearestSearchResult!B$24))*COS(RADIANS(B145))*COS(RADIANS(C145-(lmDbNearestSearchResult!C$24)))))*$F$2</f>
        <v>10563441.92505</v>
      </c>
      <c r="Y145" s="11" t="n">
        <f aca="false">(ACOS(SIN(RADIANS(lmDbNearestSearchResult!B$25))*SIN(RADIANS(B145))+COS(RADIANS(lmDbNearestSearchResult!B$25))*COS(RADIANS(B145))*COS(RADIANS(C145-(lmDbNearestSearchResult!C$25)))))*$F$2</f>
        <v>10563441.92505</v>
      </c>
      <c r="Z145" s="11" t="n">
        <f aca="false">(ACOS(SIN(RADIANS(lmDbNearestSearchResult!B$26))*SIN(RADIANS(B145))+COS(RADIANS(lmDbNearestSearchResult!B$26))*COS(RADIANS(B145))*COS(RADIANS(C145-(lmDbNearestSearchResult!C$26)))))*$F$2</f>
        <v>10563432.8341707</v>
      </c>
    </row>
    <row r="146" customFormat="false" ht="12.75" hidden="false" customHeight="false" outlineLevel="0" collapsed="false">
      <c r="A146" s="10" t="n">
        <v>145</v>
      </c>
      <c r="B146" s="10" t="n">
        <v>-0.004</v>
      </c>
      <c r="C146" s="10" t="n">
        <v>95</v>
      </c>
      <c r="D146" s="10"/>
      <c r="E146" s="6"/>
      <c r="G146" s="11" t="n">
        <f aca="false">(ACOS(SIN(RADIANS(lmDbNearestSearchResult!B$2))*SIN(RADIANS(B146))+COS(RADIANS(lmDbNearestSearchResult!B$2))*COS(RADIANS(B146))*COS(RADIANS(C146-(lmDbNearestSearchResult!C$2)))))*$F$2</f>
        <v>9268146.77990784</v>
      </c>
      <c r="H146" s="11" t="n">
        <f aca="false">(ACOS(SIN(RADIANS(lmDbNearestSearchResult!B$3))*SIN(RADIANS(B146))+COS(RADIANS(lmDbNearestSearchResult!B$3))*COS(RADIANS(B146))*COS(RADIANS(C146-(lmDbNearestSearchResult!C$3)))))*$F$2</f>
        <v>9137653.808118</v>
      </c>
      <c r="I146" s="11" t="n">
        <f aca="false">(ACOS(SIN(RADIANS(lmDbNearestSearchResult!B$4))*SIN(RADIANS(B146))+COS(RADIANS(lmDbNearestSearchResult!B$4))*COS(RADIANS(B146))*COS(RADIANS(C146-(lmDbNearestSearchResult!C$4)))))*$F$2</f>
        <v>10452339.5095978</v>
      </c>
      <c r="J146" s="11" t="n">
        <f aca="false">(ACOS(SIN(RADIANS(lmDbNearestSearchResult!B$5))*SIN(RADIANS(B146))+COS(RADIANS(lmDbNearestSearchResult!B$5))*COS(RADIANS(B146))*COS(RADIANS(C146-(lmDbNearestSearchResult!C$5)))))*$F$2</f>
        <v>9183598.50869575</v>
      </c>
      <c r="K146" s="11" t="n">
        <f aca="false">(ACOS(SIN(RADIANS(lmDbNearestSearchResult!B$7))*SIN(RADIANS(B146))+COS(RADIANS(lmDbNearestSearchResult!B$7))*COS(RADIANS(B146))*COS(RADIANS(C146-(lmDbNearestSearchResult!C$7)))))*$F$2</f>
        <v>10674635.5303366</v>
      </c>
      <c r="L146" s="11" t="n">
        <f aca="false">(ACOS(SIN(RADIANS(lmDbNearestSearchResult!B$8))*SIN(RADIANS(B146))+COS(RADIANS(lmDbNearestSearchResult!B$8))*COS(RADIANS(B146))*COS(RADIANS(C146-(lmDbNearestSearchResult!C$8)))))*$F$2</f>
        <v>7489901.61189352</v>
      </c>
      <c r="M146" s="11" t="n">
        <f aca="false">(ACOS(SIN(RADIANS(lmDbNearestSearchResult!B$9))*SIN(RADIANS(B146))+COS(RADIANS(lmDbNearestSearchResult!B$9))*COS(RADIANS(B146))*COS(RADIANS(C146-(lmDbNearestSearchResult!C$9)))))*$F$2</f>
        <v>10563534.6105026</v>
      </c>
      <c r="N146" s="11" t="n">
        <f aca="false">(ACOS(SIN(RADIANS(lmDbNearestSearchResult!B$10))*SIN(RADIANS(B146))+COS(RADIANS(lmDbNearestSearchResult!B$10))*COS(RADIANS(B146))*COS(RADIANS(C146-(lmDbNearestSearchResult!C$10)))))*$F$2</f>
        <v>10563534.6105026</v>
      </c>
      <c r="O146" s="11" t="n">
        <f aca="false">(ACOS(SIN(RADIANS(lmDbNearestSearchResult!B$12))*SIN(RADIANS(B146))+COS(RADIANS(lmDbNearestSearchResult!B$12))*COS(RADIANS(B146))*COS(RADIANS(C146-(lmDbNearestSearchResult!C$12)))))*$F$2</f>
        <v>10563534.6105026</v>
      </c>
      <c r="P146" s="11" t="n">
        <f aca="false">(ACOS(SIN(RADIANS(lmDbNearestSearchResult!B$13))*SIN(RADIANS(B146))+COS(RADIANS(lmDbNearestSearchResult!B$13))*COS(RADIANS(B146))*COS(RADIANS(C146-(lmDbNearestSearchResult!C$13)))))*$F$2</f>
        <v>12152501.5136358</v>
      </c>
      <c r="Q146" s="11" t="n">
        <f aca="false">(ACOS(SIN(RADIANS(lmDbNearestSearchResult!B$14))*SIN(RADIANS(B146))+COS(RADIANS(lmDbNearestSearchResult!B$14))*COS(RADIANS(B146))*COS(RADIANS(C146-(lmDbNearestSearchResult!C$14)))))*$F$2</f>
        <v>12151454.492772</v>
      </c>
      <c r="R146" s="11" t="n">
        <f aca="false">(ACOS(SIN(RADIANS(lmDbNearestSearchResult!B$16))*SIN(RADIANS(B146))+COS(RADIANS(lmDbNearestSearchResult!B$16))*COS(RADIANS(B146))*COS(RADIANS(C146-(lmDbNearestSearchResult!C$16)))))*$F$2</f>
        <v>9461350.17640701</v>
      </c>
      <c r="S146" s="11" t="n">
        <f aca="false">(ACOS(SIN(RADIANS(lmDbNearestSearchResult!B$17))*SIN(RADIANS(B146))+COS(RADIANS(lmDbNearestSearchResult!B$17))*COS(RADIANS(B146))*COS(RADIANS(C146-(lmDbNearestSearchResult!C$17)))))*$F$2</f>
        <v>10117886.2536057</v>
      </c>
      <c r="T146" s="11" t="n">
        <f aca="false">(ACOS(SIN(RADIANS(lmDbNearestSearchResult!B$18))*SIN(RADIANS(B146))+COS(RADIANS(lmDbNearestSearchResult!B$18))*COS(RADIANS(B146))*COS(RADIANS(C146-(lmDbNearestSearchResult!C$18)))))*$F$2</f>
        <v>9451583.60144446</v>
      </c>
      <c r="U146" s="11" t="n">
        <f aca="false">(ACOS(SIN(RADIANS(lmDbNearestSearchResult!B$20))*SIN(RADIANS(B146))+COS(RADIANS(lmDbNearestSearchResult!B$20))*COS(RADIANS(B146))*COS(RADIANS(C146-(lmDbNearestSearchResult!C$20)))))*$F$2</f>
        <v>10008003.8863783</v>
      </c>
      <c r="V146" s="11" t="n">
        <f aca="false">(ACOS(SIN(RADIANS(lmDbNearestSearchResult!B$21))*SIN(RADIANS(B146))+COS(RADIANS(lmDbNearestSearchResult!B$21))*COS(RADIANS(B146))*COS(RADIANS(C146-(lmDbNearestSearchResult!C$21)))))*$F$2</f>
        <v>10007114.3255688</v>
      </c>
      <c r="W146" s="11" t="n">
        <f aca="false">(ACOS(SIN(RADIANS(lmDbNearestSearchResult!B$22))*SIN(RADIANS(B146))+COS(RADIANS(lmDbNearestSearchResult!B$22))*COS(RADIANS(B146))*COS(RADIANS(C146-(lmDbNearestSearchResult!C$22)))))*$F$2</f>
        <v>9183598.50869575</v>
      </c>
      <c r="X146" s="11" t="n">
        <f aca="false">(ACOS(SIN(RADIANS(lmDbNearestSearchResult!B$24))*SIN(RADIANS(B146))+COS(RADIANS(lmDbNearestSearchResult!B$24))*COS(RADIANS(B146))*COS(RADIANS(C146-(lmDbNearestSearchResult!C$24)))))*$F$2</f>
        <v>10674619.9198702</v>
      </c>
      <c r="Y146" s="11" t="n">
        <f aca="false">(ACOS(SIN(RADIANS(lmDbNearestSearchResult!B$25))*SIN(RADIANS(B146))+COS(RADIANS(lmDbNearestSearchResult!B$25))*COS(RADIANS(B146))*COS(RADIANS(C146-(lmDbNearestSearchResult!C$25)))))*$F$2</f>
        <v>10674619.9198702</v>
      </c>
      <c r="Z146" s="11" t="n">
        <f aca="false">(ACOS(SIN(RADIANS(lmDbNearestSearchResult!B$26))*SIN(RADIANS(B146))+COS(RADIANS(lmDbNearestSearchResult!B$26))*COS(RADIANS(B146))*COS(RADIANS(C146-(lmDbNearestSearchResult!C$26)))))*$F$2</f>
        <v>10674609.0763588</v>
      </c>
    </row>
    <row r="147" customFormat="false" ht="12.75" hidden="false" customHeight="false" outlineLevel="0" collapsed="false">
      <c r="A147" s="10" t="n">
        <v>146</v>
      </c>
      <c r="B147" s="10" t="n">
        <v>-0.004</v>
      </c>
      <c r="C147" s="10" t="n">
        <v>96</v>
      </c>
      <c r="D147" s="10"/>
      <c r="E147" s="6"/>
      <c r="G147" s="11" t="n">
        <f aca="false">(ACOS(SIN(RADIANS(lmDbNearestSearchResult!B$2))*SIN(RADIANS(B147))+COS(RADIANS(lmDbNearestSearchResult!B$2))*COS(RADIANS(B147))*COS(RADIANS(C147-(lmDbNearestSearchResult!C$2)))))*$F$2</f>
        <v>9324408.70926279</v>
      </c>
      <c r="H147" s="11" t="n">
        <f aca="false">(ACOS(SIN(RADIANS(lmDbNearestSearchResult!B$3))*SIN(RADIANS(B147))+COS(RADIANS(lmDbNearestSearchResult!B$3))*COS(RADIANS(B147))*COS(RADIANS(C147-(lmDbNearestSearchResult!C$3)))))*$F$2</f>
        <v>9246378.03851265</v>
      </c>
      <c r="I147" s="11" t="n">
        <f aca="false">(ACOS(SIN(RADIANS(lmDbNearestSearchResult!B$4))*SIN(RADIANS(B147))+COS(RADIANS(lmDbNearestSearchResult!B$4))*COS(RADIANS(B147))*COS(RADIANS(C147-(lmDbNearestSearchResult!C$4)))))*$F$2</f>
        <v>10563534.6105026</v>
      </c>
      <c r="J147" s="11" t="n">
        <f aca="false">(ACOS(SIN(RADIANS(lmDbNearestSearchResult!B$5))*SIN(RADIANS(B147))+COS(RADIANS(lmDbNearestSearchResult!B$5))*COS(RADIANS(B147))*COS(RADIANS(C147-(lmDbNearestSearchResult!C$5)))))*$F$2</f>
        <v>9246350.00875733</v>
      </c>
      <c r="K147" s="11" t="n">
        <f aca="false">(ACOS(SIN(RADIANS(lmDbNearestSearchResult!B$7))*SIN(RADIANS(B147))+COS(RADIANS(lmDbNearestSearchResult!B$7))*COS(RADIANS(B147))*COS(RADIANS(C147-(lmDbNearestSearchResult!C$7)))))*$F$2</f>
        <v>10785813.490972</v>
      </c>
      <c r="L147" s="11" t="n">
        <f aca="false">(ACOS(SIN(RADIANS(lmDbNearestSearchResult!B$8))*SIN(RADIANS(B147))+COS(RADIANS(lmDbNearestSearchResult!B$8))*COS(RADIANS(B147))*COS(RADIANS(C147-(lmDbNearestSearchResult!C$8)))))*$F$2</f>
        <v>7581069.90865174</v>
      </c>
      <c r="M147" s="11" t="n">
        <f aca="false">(ACOS(SIN(RADIANS(lmDbNearestSearchResult!B$9))*SIN(RADIANS(B147))+COS(RADIANS(lmDbNearestSearchResult!B$9))*COS(RADIANS(B147))*COS(RADIANS(C147-(lmDbNearestSearchResult!C$9)))))*$F$2</f>
        <v>10674729.7114066</v>
      </c>
      <c r="N147" s="11" t="n">
        <f aca="false">(ACOS(SIN(RADIANS(lmDbNearestSearchResult!B$10))*SIN(RADIANS(B147))+COS(RADIANS(lmDbNearestSearchResult!B$10))*COS(RADIANS(B147))*COS(RADIANS(C147-(lmDbNearestSearchResult!C$10)))))*$F$2</f>
        <v>10674729.7114066</v>
      </c>
      <c r="O147" s="11" t="n">
        <f aca="false">(ACOS(SIN(RADIANS(lmDbNearestSearchResult!B$12))*SIN(RADIANS(B147))+COS(RADIANS(lmDbNearestSearchResult!B$12))*COS(RADIANS(B147))*COS(RADIANS(C147-(lmDbNearestSearchResult!C$12)))))*$F$2</f>
        <v>10674729.7114066</v>
      </c>
      <c r="P147" s="11" t="n">
        <f aca="false">(ACOS(SIN(RADIANS(lmDbNearestSearchResult!B$13))*SIN(RADIANS(B147))+COS(RADIANS(lmDbNearestSearchResult!B$13))*COS(RADIANS(B147))*COS(RADIANS(C147-(lmDbNearestSearchResult!C$13)))))*$F$2</f>
        <v>12259407.4741315</v>
      </c>
      <c r="Q147" s="11" t="n">
        <f aca="false">(ACOS(SIN(RADIANS(lmDbNearestSearchResult!B$14))*SIN(RADIANS(B147))+COS(RADIANS(lmDbNearestSearchResult!B$14))*COS(RADIANS(B147))*COS(RADIANS(C147-(lmDbNearestSearchResult!C$14)))))*$F$2</f>
        <v>12258303.812608</v>
      </c>
      <c r="R147" s="11" t="n">
        <f aca="false">(ACOS(SIN(RADIANS(lmDbNearestSearchResult!B$16))*SIN(RADIANS(B147))+COS(RADIANS(lmDbNearestSearchResult!B$16))*COS(RADIANS(B147))*COS(RADIANS(C147-(lmDbNearestSearchResult!C$16)))))*$F$2</f>
        <v>9529442.40959128</v>
      </c>
      <c r="S147" s="11" t="n">
        <f aca="false">(ACOS(SIN(RADIANS(lmDbNearestSearchResult!B$17))*SIN(RADIANS(B147))+COS(RADIANS(lmDbNearestSearchResult!B$17))*COS(RADIANS(B147))*COS(RADIANS(C147-(lmDbNearestSearchResult!C$17)))))*$F$2</f>
        <v>10117700.2277364</v>
      </c>
      <c r="T147" s="11" t="n">
        <f aca="false">(ACOS(SIN(RADIANS(lmDbNearestSearchResult!B$18))*SIN(RADIANS(B147))+COS(RADIANS(lmDbNearestSearchResult!B$18))*COS(RADIANS(B147))*COS(RADIANS(C147-(lmDbNearestSearchResult!C$18)))))*$F$2</f>
        <v>9340388.50054047</v>
      </c>
      <c r="U147" s="11" t="n">
        <f aca="false">(ACOS(SIN(RADIANS(lmDbNearestSearchResult!B$20))*SIN(RADIANS(B147))+COS(RADIANS(lmDbNearestSearchResult!B$20))*COS(RADIANS(B147))*COS(RADIANS(C147-(lmDbNearestSearchResult!C$20)))))*$F$2</f>
        <v>10008003.8863783</v>
      </c>
      <c r="V147" s="11" t="n">
        <f aca="false">(ACOS(SIN(RADIANS(lmDbNearestSearchResult!B$21))*SIN(RADIANS(B147))+COS(RADIANS(lmDbNearestSearchResult!B$21))*COS(RADIANS(B147))*COS(RADIANS(C147-(lmDbNearestSearchResult!C$21)))))*$F$2</f>
        <v>10007114.3255688</v>
      </c>
      <c r="W147" s="11" t="n">
        <f aca="false">(ACOS(SIN(RADIANS(lmDbNearestSearchResult!B$22))*SIN(RADIANS(B147))+COS(RADIANS(lmDbNearestSearchResult!B$22))*COS(RADIANS(B147))*COS(RADIANS(C147-(lmDbNearestSearchResult!C$22)))))*$F$2</f>
        <v>9246350.00875733</v>
      </c>
      <c r="X147" s="11" t="n">
        <f aca="false">(ACOS(SIN(RADIANS(lmDbNearestSearchResult!B$24))*SIN(RADIANS(B147))+COS(RADIANS(lmDbNearestSearchResult!B$24))*COS(RADIANS(B147))*COS(RADIANS(C147-(lmDbNearestSearchResult!C$24)))))*$F$2</f>
        <v>10785797.8494413</v>
      </c>
      <c r="Y147" s="11" t="n">
        <f aca="false">(ACOS(SIN(RADIANS(lmDbNearestSearchResult!B$25))*SIN(RADIANS(B147))+COS(RADIANS(lmDbNearestSearchResult!B$25))*COS(RADIANS(B147))*COS(RADIANS(C147-(lmDbNearestSearchResult!C$25)))))*$F$2</f>
        <v>10785797.8494413</v>
      </c>
      <c r="Z147" s="11" t="n">
        <f aca="false">(ACOS(SIN(RADIANS(lmDbNearestSearchResult!B$26))*SIN(RADIANS(B147))+COS(RADIANS(lmDbNearestSearchResult!B$26))*COS(RADIANS(B147))*COS(RADIANS(C147-(lmDbNearestSearchResult!C$26)))))*$F$2</f>
        <v>10785785.2467394</v>
      </c>
    </row>
    <row r="148" customFormat="false" ht="12.75" hidden="false" customHeight="false" outlineLevel="0" collapsed="false">
      <c r="A148" s="10" t="n">
        <v>147</v>
      </c>
      <c r="B148" s="10" t="n">
        <v>-0.004</v>
      </c>
      <c r="C148" s="10" t="n">
        <v>97</v>
      </c>
      <c r="D148" s="10"/>
      <c r="E148" s="6"/>
      <c r="G148" s="11" t="n">
        <f aca="false">(ACOS(SIN(RADIANS(lmDbNearestSearchResult!B$2))*SIN(RADIANS(B148))+COS(RADIANS(lmDbNearestSearchResult!B$2))*COS(RADIANS(B148))*COS(RADIANS(C148-(lmDbNearestSearchResult!C$2)))))*$F$2</f>
        <v>9380826.02858466</v>
      </c>
      <c r="H148" s="11" t="n">
        <f aca="false">(ACOS(SIN(RADIANS(lmDbNearestSearchResult!B$3))*SIN(RADIANS(B148))+COS(RADIANS(lmDbNearestSearchResult!B$3))*COS(RADIANS(B148))*COS(RADIANS(C148-(lmDbNearestSearchResult!C$3)))))*$F$2</f>
        <v>9355112.51628414</v>
      </c>
      <c r="I148" s="11" t="n">
        <f aca="false">(ACOS(SIN(RADIANS(lmDbNearestSearchResult!B$4))*SIN(RADIANS(B148))+COS(RADIANS(lmDbNearestSearchResult!B$4))*COS(RADIANS(B148))*COS(RADIANS(C148-(lmDbNearestSearchResult!C$4)))))*$F$2</f>
        <v>10674729.7114066</v>
      </c>
      <c r="J148" s="11" t="n">
        <f aca="false">(ACOS(SIN(RADIANS(lmDbNearestSearchResult!B$5))*SIN(RADIANS(B148))+COS(RADIANS(lmDbNearestSearchResult!B$5))*COS(RADIANS(B148))*COS(RADIANS(C148-(lmDbNearestSearchResult!C$5)))))*$F$2</f>
        <v>9309260.22148315</v>
      </c>
      <c r="K148" s="11" t="n">
        <f aca="false">(ACOS(SIN(RADIANS(lmDbNearestSearchResult!B$7))*SIN(RADIANS(B148))+COS(RADIANS(lmDbNearestSearchResult!B$7))*COS(RADIANS(B148))*COS(RADIANS(C148-(lmDbNearestSearchResult!C$7)))))*$F$2</f>
        <v>10896991.3803821</v>
      </c>
      <c r="L148" s="11" t="n">
        <f aca="false">(ACOS(SIN(RADIANS(lmDbNearestSearchResult!B$8))*SIN(RADIANS(B148))+COS(RADIANS(lmDbNearestSearchResult!B$8))*COS(RADIANS(B148))*COS(RADIANS(C148-(lmDbNearestSearchResult!C$8)))))*$F$2</f>
        <v>7672491.55416492</v>
      </c>
      <c r="M148" s="11" t="n">
        <f aca="false">(ACOS(SIN(RADIANS(lmDbNearestSearchResult!B$9))*SIN(RADIANS(B148))+COS(RADIANS(lmDbNearestSearchResult!B$9))*COS(RADIANS(B148))*COS(RADIANS(C148-(lmDbNearestSearchResult!C$9)))))*$F$2</f>
        <v>10785924.8123096</v>
      </c>
      <c r="N148" s="11" t="n">
        <f aca="false">(ACOS(SIN(RADIANS(lmDbNearestSearchResult!B$10))*SIN(RADIANS(B148))+COS(RADIANS(lmDbNearestSearchResult!B$10))*COS(RADIANS(B148))*COS(RADIANS(C148-(lmDbNearestSearchResult!C$10)))))*$F$2</f>
        <v>10785924.8123096</v>
      </c>
      <c r="O148" s="11" t="n">
        <f aca="false">(ACOS(SIN(RADIANS(lmDbNearestSearchResult!B$12))*SIN(RADIANS(B148))+COS(RADIANS(lmDbNearestSearchResult!B$12))*COS(RADIANS(B148))*COS(RADIANS(C148-(lmDbNearestSearchResult!C$12)))))*$F$2</f>
        <v>10785924.8123096</v>
      </c>
      <c r="P148" s="11" t="n">
        <f aca="false">(ACOS(SIN(RADIANS(lmDbNearestSearchResult!B$13))*SIN(RADIANS(B148))+COS(RADIANS(lmDbNearestSearchResult!B$13))*COS(RADIANS(B148))*COS(RADIANS(C148-(lmDbNearestSearchResult!C$13)))))*$F$2</f>
        <v>12366258.8816564</v>
      </c>
      <c r="Q148" s="11" t="n">
        <f aca="false">(ACOS(SIN(RADIANS(lmDbNearestSearchResult!B$14))*SIN(RADIANS(B148))+COS(RADIANS(lmDbNearestSearchResult!B$14))*COS(RADIANS(B148))*COS(RADIANS(C148-(lmDbNearestSearchResult!C$14)))))*$F$2</f>
        <v>12365097.9034966</v>
      </c>
      <c r="R148" s="11" t="n">
        <f aca="false">(ACOS(SIN(RADIANS(lmDbNearestSearchResult!B$16))*SIN(RADIANS(B148))+COS(RADIANS(lmDbNearestSearchResult!B$16))*COS(RADIANS(B148))*COS(RADIANS(C148-(lmDbNearestSearchResult!C$16)))))*$F$2</f>
        <v>9597625.87738754</v>
      </c>
      <c r="S148" s="11" t="n">
        <f aca="false">(ACOS(SIN(RADIANS(lmDbNearestSearchResult!B$17))*SIN(RADIANS(B148))+COS(RADIANS(lmDbNearestSearchResult!B$17))*COS(RADIANS(B148))*COS(RADIANS(C148-(lmDbNearestSearchResult!C$17)))))*$F$2</f>
        <v>10117480.5131001</v>
      </c>
      <c r="T148" s="11" t="n">
        <f aca="false">(ACOS(SIN(RADIANS(lmDbNearestSearchResult!B$18))*SIN(RADIANS(B148))+COS(RADIANS(lmDbNearestSearchResult!B$18))*COS(RADIANS(B148))*COS(RADIANS(C148-(lmDbNearestSearchResult!C$18)))))*$F$2</f>
        <v>9229193.39963749</v>
      </c>
      <c r="U148" s="11" t="n">
        <f aca="false">(ACOS(SIN(RADIANS(lmDbNearestSearchResult!B$20))*SIN(RADIANS(B148))+COS(RADIANS(lmDbNearestSearchResult!B$20))*COS(RADIANS(B148))*COS(RADIANS(C148-(lmDbNearestSearchResult!C$20)))))*$F$2</f>
        <v>10008003.8863783</v>
      </c>
      <c r="V148" s="11" t="n">
        <f aca="false">(ACOS(SIN(RADIANS(lmDbNearestSearchResult!B$21))*SIN(RADIANS(B148))+COS(RADIANS(lmDbNearestSearchResult!B$21))*COS(RADIANS(B148))*COS(RADIANS(C148-(lmDbNearestSearchResult!C$21)))))*$F$2</f>
        <v>10007114.3255688</v>
      </c>
      <c r="W148" s="11" t="n">
        <f aca="false">(ACOS(SIN(RADIANS(lmDbNearestSearchResult!B$22))*SIN(RADIANS(B148))+COS(RADIANS(lmDbNearestSearchResult!B$22))*COS(RADIANS(B148))*COS(RADIANS(C148-(lmDbNearestSearchResult!C$22)))))*$F$2</f>
        <v>9309260.22148315</v>
      </c>
      <c r="X148" s="11" t="n">
        <f aca="false">(ACOS(SIN(RADIANS(lmDbNearestSearchResult!B$24))*SIN(RADIANS(B148))+COS(RADIANS(lmDbNearestSearchResult!B$24))*COS(RADIANS(B148))*COS(RADIANS(C148-(lmDbNearestSearchResult!C$24)))))*$F$2</f>
        <v>10896975.7028797</v>
      </c>
      <c r="Y148" s="11" t="n">
        <f aca="false">(ACOS(SIN(RADIANS(lmDbNearestSearchResult!B$25))*SIN(RADIANS(B148))+COS(RADIANS(lmDbNearestSearchResult!B$25))*COS(RADIANS(B148))*COS(RADIANS(C148-(lmDbNearestSearchResult!C$25)))))*$F$2</f>
        <v>10896975.7028797</v>
      </c>
      <c r="Z148" s="11" t="n">
        <f aca="false">(ACOS(SIN(RADIANS(lmDbNearestSearchResult!B$26))*SIN(RADIANS(B148))+COS(RADIANS(lmDbNearestSearchResult!B$26))*COS(RADIANS(B148))*COS(RADIANS(C148-(lmDbNearestSearchResult!C$26)))))*$F$2</f>
        <v>10896961.3333149</v>
      </c>
    </row>
    <row r="149" customFormat="false" ht="12.75" hidden="false" customHeight="false" outlineLevel="0" collapsed="false">
      <c r="A149" s="10" t="n">
        <v>148</v>
      </c>
      <c r="B149" s="10" t="n">
        <v>-0.004</v>
      </c>
      <c r="C149" s="10" t="n">
        <v>98</v>
      </c>
      <c r="D149" s="10"/>
      <c r="E149" s="6"/>
      <c r="G149" s="11" t="n">
        <f aca="false">(ACOS(SIN(RADIANS(lmDbNearestSearchResult!B$2))*SIN(RADIANS(B149))+COS(RADIANS(lmDbNearestSearchResult!B$2))*COS(RADIANS(B149))*COS(RADIANS(C149-(lmDbNearestSearchResult!C$2)))))*$F$2</f>
        <v>9437385.56778784</v>
      </c>
      <c r="H149" s="11" t="n">
        <f aca="false">(ACOS(SIN(RADIANS(lmDbNearestSearchResult!B$3))*SIN(RADIANS(B149))+COS(RADIANS(lmDbNearestSearchResult!B$3))*COS(RADIANS(B149))*COS(RADIANS(C149-(lmDbNearestSearchResult!C$3)))))*$F$2</f>
        <v>9463855.73717222</v>
      </c>
      <c r="I149" s="11" t="n">
        <f aca="false">(ACOS(SIN(RADIANS(lmDbNearestSearchResult!B$4))*SIN(RADIANS(B149))+COS(RADIANS(lmDbNearestSearchResult!B$4))*COS(RADIANS(B149))*COS(RADIANS(C149-(lmDbNearestSearchResult!C$4)))))*$F$2</f>
        <v>10785924.8123096</v>
      </c>
      <c r="J149" s="11" t="n">
        <f aca="false">(ACOS(SIN(RADIANS(lmDbNearestSearchResult!B$5))*SIN(RADIANS(B149))+COS(RADIANS(lmDbNearestSearchResult!B$5))*COS(RADIANS(B149))*COS(RADIANS(C149-(lmDbNearestSearchResult!C$5)))))*$F$2</f>
        <v>9372315.59866782</v>
      </c>
      <c r="K149" s="11" t="n">
        <f aca="false">(ACOS(SIN(RADIANS(lmDbNearestSearchResult!B$7))*SIN(RADIANS(B149))+COS(RADIANS(lmDbNearestSearchResult!B$7))*COS(RADIANS(B149))*COS(RADIANS(C149-(lmDbNearestSearchResult!C$7)))))*$F$2</f>
        <v>11008169.1875515</v>
      </c>
      <c r="L149" s="11" t="n">
        <f aca="false">(ACOS(SIN(RADIANS(lmDbNearestSearchResult!B$8))*SIN(RADIANS(B149))+COS(RADIANS(lmDbNearestSearchResult!B$8))*COS(RADIANS(B149))*COS(RADIANS(C149-(lmDbNearestSearchResult!C$8)))))*$F$2</f>
        <v>7764153.35753781</v>
      </c>
      <c r="M149" s="11" t="n">
        <f aca="false">(ACOS(SIN(RADIANS(lmDbNearestSearchResult!B$9))*SIN(RADIANS(B149))+COS(RADIANS(lmDbNearestSearchResult!B$9))*COS(RADIANS(B149))*COS(RADIANS(C149-(lmDbNearestSearchResult!C$9)))))*$F$2</f>
        <v>10897119.9132114</v>
      </c>
      <c r="N149" s="11" t="n">
        <f aca="false">(ACOS(SIN(RADIANS(lmDbNearestSearchResult!B$10))*SIN(RADIANS(B149))+COS(RADIANS(lmDbNearestSearchResult!B$10))*COS(RADIANS(B149))*COS(RADIANS(C149-(lmDbNearestSearchResult!C$10)))))*$F$2</f>
        <v>10897119.9132114</v>
      </c>
      <c r="O149" s="11" t="n">
        <f aca="false">(ACOS(SIN(RADIANS(lmDbNearestSearchResult!B$12))*SIN(RADIANS(B149))+COS(RADIANS(lmDbNearestSearchResult!B$12))*COS(RADIANS(B149))*COS(RADIANS(C149-(lmDbNearestSearchResult!C$12)))))*$F$2</f>
        <v>10897119.9132114</v>
      </c>
      <c r="P149" s="11" t="n">
        <f aca="false">(ACOS(SIN(RADIANS(lmDbNearestSearchResult!B$13))*SIN(RADIANS(B149))+COS(RADIANS(lmDbNearestSearchResult!B$13))*COS(RADIANS(B149))*COS(RADIANS(C149-(lmDbNearestSearchResult!C$13)))))*$F$2</f>
        <v>12473052.169203</v>
      </c>
      <c r="Q149" s="11" t="n">
        <f aca="false">(ACOS(SIN(RADIANS(lmDbNearestSearchResult!B$14))*SIN(RADIANS(B149))+COS(RADIANS(lmDbNearestSearchResult!B$14))*COS(RADIANS(B149))*COS(RADIANS(C149-(lmDbNearestSearchResult!C$14)))))*$F$2</f>
        <v>12471833.1554228</v>
      </c>
      <c r="R149" s="11" t="n">
        <f aca="false">(ACOS(SIN(RADIANS(lmDbNearestSearchResult!B$16))*SIN(RADIANS(B149))+COS(RADIANS(lmDbNearestSearchResult!B$16))*COS(RADIANS(B149))*COS(RADIANS(C149-(lmDbNearestSearchResult!C$16)))))*$F$2</f>
        <v>9665887.4284925</v>
      </c>
      <c r="S149" s="11" t="n">
        <f aca="false">(ACOS(SIN(RADIANS(lmDbNearestSearchResult!B$17))*SIN(RADIANS(B149))+COS(RADIANS(lmDbNearestSearchResult!B$17))*COS(RADIANS(B149))*COS(RADIANS(C149-(lmDbNearestSearchResult!C$17)))))*$F$2</f>
        <v>10117227.1766838</v>
      </c>
      <c r="T149" s="11" t="n">
        <f aca="false">(ACOS(SIN(RADIANS(lmDbNearestSearchResult!B$18))*SIN(RADIANS(B149))+COS(RADIANS(lmDbNearestSearchResult!B$18))*COS(RADIANS(B149))*COS(RADIANS(C149-(lmDbNearestSearchResult!C$18)))))*$F$2</f>
        <v>9117998.29873569</v>
      </c>
      <c r="U149" s="11" t="n">
        <f aca="false">(ACOS(SIN(RADIANS(lmDbNearestSearchResult!B$20))*SIN(RADIANS(B149))+COS(RADIANS(lmDbNearestSearchResult!B$20))*COS(RADIANS(B149))*COS(RADIANS(C149-(lmDbNearestSearchResult!C$20)))))*$F$2</f>
        <v>10008003.8863783</v>
      </c>
      <c r="V149" s="11" t="n">
        <f aca="false">(ACOS(SIN(RADIANS(lmDbNearestSearchResult!B$21))*SIN(RADIANS(B149))+COS(RADIANS(lmDbNearestSearchResult!B$21))*COS(RADIANS(B149))*COS(RADIANS(C149-(lmDbNearestSearchResult!C$21)))))*$F$2</f>
        <v>10007114.3255688</v>
      </c>
      <c r="W149" s="11" t="n">
        <f aca="false">(ACOS(SIN(RADIANS(lmDbNearestSearchResult!B$22))*SIN(RADIANS(B149))+COS(RADIANS(lmDbNearestSearchResult!B$22))*COS(RADIANS(B149))*COS(RADIANS(C149-(lmDbNearestSearchResult!C$22)))))*$F$2</f>
        <v>9372315.59866782</v>
      </c>
      <c r="X149" s="11" t="n">
        <f aca="false">(ACOS(SIN(RADIANS(lmDbNearestSearchResult!B$24))*SIN(RADIANS(B149))+COS(RADIANS(lmDbNearestSearchResult!B$24))*COS(RADIANS(B149))*COS(RADIANS(C149-(lmDbNearestSearchResult!C$24)))))*$F$2</f>
        <v>11008153.469114</v>
      </c>
      <c r="Y149" s="11" t="n">
        <f aca="false">(ACOS(SIN(RADIANS(lmDbNearestSearchResult!B$25))*SIN(RADIANS(B149))+COS(RADIANS(lmDbNearestSearchResult!B$25))*COS(RADIANS(B149))*COS(RADIANS(C149-(lmDbNearestSearchResult!C$25)))))*$F$2</f>
        <v>11008153.469114</v>
      </c>
      <c r="Z149" s="11" t="n">
        <f aca="false">(ACOS(SIN(RADIANS(lmDbNearestSearchResult!B$26))*SIN(RADIANS(B149))+COS(RADIANS(lmDbNearestSearchResult!B$26))*COS(RADIANS(B149))*COS(RADIANS(C149-(lmDbNearestSearchResult!C$26)))))*$F$2</f>
        <v>11008137.3238809</v>
      </c>
    </row>
    <row r="150" customFormat="false" ht="12.75" hidden="false" customHeight="false" outlineLevel="0" collapsed="false">
      <c r="A150" s="10" t="n">
        <v>149</v>
      </c>
      <c r="B150" s="10" t="n">
        <v>-0.004</v>
      </c>
      <c r="C150" s="10" t="n">
        <v>99</v>
      </c>
      <c r="D150" s="10"/>
      <c r="E150" s="6"/>
      <c r="G150" s="11" t="n">
        <f aca="false">(ACOS(SIN(RADIANS(lmDbNearestSearchResult!B$2))*SIN(RADIANS(B150))+COS(RADIANS(lmDbNearestSearchResult!B$2))*COS(RADIANS(B150))*COS(RADIANS(C150-(lmDbNearestSearchResult!C$2)))))*$F$2</f>
        <v>9494074.21441706</v>
      </c>
      <c r="H150" s="11" t="n">
        <f aca="false">(ACOS(SIN(RADIANS(lmDbNearestSearchResult!B$3))*SIN(RADIANS(B150))+COS(RADIANS(lmDbNearestSearchResult!B$3))*COS(RADIANS(B150))*COS(RADIANS(C150-(lmDbNearestSearchResult!C$3)))))*$F$2</f>
        <v>9572606.21748311</v>
      </c>
      <c r="I150" s="11" t="n">
        <f aca="false">(ACOS(SIN(RADIANS(lmDbNearestSearchResult!B$4))*SIN(RADIANS(B150))+COS(RADIANS(lmDbNearestSearchResult!B$4))*COS(RADIANS(B150))*COS(RADIANS(C150-(lmDbNearestSearchResult!C$4)))))*$F$2</f>
        <v>10897119.9132114</v>
      </c>
      <c r="J150" s="11" t="n">
        <f aca="false">(ACOS(SIN(RADIANS(lmDbNearestSearchResult!B$5))*SIN(RADIANS(B150))+COS(RADIANS(lmDbNearestSearchResult!B$5))*COS(RADIANS(B150))*COS(RADIANS(C150-(lmDbNearestSearchResult!C$5)))))*$F$2</f>
        <v>9435502.67649857</v>
      </c>
      <c r="K150" s="11" t="n">
        <f aca="false">(ACOS(SIN(RADIANS(lmDbNearestSearchResult!B$7))*SIN(RADIANS(B150))+COS(RADIANS(lmDbNearestSearchResult!B$7))*COS(RADIANS(B150))*COS(RADIANS(C150-(lmDbNearestSearchResult!C$7)))))*$F$2</f>
        <v>11119346.9012561</v>
      </c>
      <c r="L150" s="11" t="n">
        <f aca="false">(ACOS(SIN(RADIANS(lmDbNearestSearchResult!B$8))*SIN(RADIANS(B150))+COS(RADIANS(lmDbNearestSearchResult!B$8))*COS(RADIANS(B150))*COS(RADIANS(C150-(lmDbNearestSearchResult!C$8)))))*$F$2</f>
        <v>7856042.57832617</v>
      </c>
      <c r="M150" s="11" t="n">
        <f aca="false">(ACOS(SIN(RADIANS(lmDbNearestSearchResult!B$9))*SIN(RADIANS(B150))+COS(RADIANS(lmDbNearestSearchResult!B$9))*COS(RADIANS(B150))*COS(RADIANS(C150-(lmDbNearestSearchResult!C$9)))))*$F$2</f>
        <v>11008315.0141119</v>
      </c>
      <c r="N150" s="11" t="n">
        <f aca="false">(ACOS(SIN(RADIANS(lmDbNearestSearchResult!B$10))*SIN(RADIANS(B150))+COS(RADIANS(lmDbNearestSearchResult!B$10))*COS(RADIANS(B150))*COS(RADIANS(C150-(lmDbNearestSearchResult!C$10)))))*$F$2</f>
        <v>11008315.0141119</v>
      </c>
      <c r="O150" s="11" t="n">
        <f aca="false">(ACOS(SIN(RADIANS(lmDbNearestSearchResult!B$12))*SIN(RADIANS(B150))+COS(RADIANS(lmDbNearestSearchResult!B$12))*COS(RADIANS(B150))*COS(RADIANS(C150-(lmDbNearestSearchResult!C$12)))))*$F$2</f>
        <v>11008315.0141119</v>
      </c>
      <c r="P150" s="11" t="n">
        <f aca="false">(ACOS(SIN(RADIANS(lmDbNearestSearchResult!B$13))*SIN(RADIANS(B150))+COS(RADIANS(lmDbNearestSearchResult!B$13))*COS(RADIANS(B150))*COS(RADIANS(C150-(lmDbNearestSearchResult!C$13)))))*$F$2</f>
        <v>12579783.6114074</v>
      </c>
      <c r="Q150" s="11" t="n">
        <f aca="false">(ACOS(SIN(RADIANS(lmDbNearestSearchResult!B$14))*SIN(RADIANS(B150))+COS(RADIANS(lmDbNearestSearchResult!B$14))*COS(RADIANS(B150))*COS(RADIANS(C150-(lmDbNearestSearchResult!C$14)))))*$F$2</f>
        <v>12578505.798289</v>
      </c>
      <c r="R150" s="11" t="n">
        <f aca="false">(ACOS(SIN(RADIANS(lmDbNearestSearchResult!B$16))*SIN(RADIANS(B150))+COS(RADIANS(lmDbNearestSearchResult!B$16))*COS(RADIANS(B150))*COS(RADIANS(C150-(lmDbNearestSearchResult!C$16)))))*$F$2</f>
        <v>9734213.96862414</v>
      </c>
      <c r="S150" s="11" t="n">
        <f aca="false">(ACOS(SIN(RADIANS(lmDbNearestSearchResult!B$17))*SIN(RADIANS(B150))+COS(RADIANS(lmDbNearestSearchResult!B$17))*COS(RADIANS(B150))*COS(RADIANS(C150-(lmDbNearestSearchResult!C$17)))))*$F$2</f>
        <v>10116940.295725</v>
      </c>
      <c r="T150" s="11" t="n">
        <f aca="false">(ACOS(SIN(RADIANS(lmDbNearestSearchResult!B$18))*SIN(RADIANS(B150))+COS(RADIANS(lmDbNearestSearchResult!B$18))*COS(RADIANS(B150))*COS(RADIANS(C150-(lmDbNearestSearchResult!C$18)))))*$F$2</f>
        <v>9006803.19783524</v>
      </c>
      <c r="U150" s="11" t="n">
        <f aca="false">(ACOS(SIN(RADIANS(lmDbNearestSearchResult!B$20))*SIN(RADIANS(B150))+COS(RADIANS(lmDbNearestSearchResult!B$20))*COS(RADIANS(B150))*COS(RADIANS(C150-(lmDbNearestSearchResult!C$20)))))*$F$2</f>
        <v>10008003.8863783</v>
      </c>
      <c r="V150" s="11" t="n">
        <f aca="false">(ACOS(SIN(RADIANS(lmDbNearestSearchResult!B$21))*SIN(RADIANS(B150))+COS(RADIANS(lmDbNearestSearchResult!B$21))*COS(RADIANS(B150))*COS(RADIANS(C150-(lmDbNearestSearchResult!C$21)))))*$F$2</f>
        <v>10007114.3255688</v>
      </c>
      <c r="W150" s="11" t="n">
        <f aca="false">(ACOS(SIN(RADIANS(lmDbNearestSearchResult!B$22))*SIN(RADIANS(B150))+COS(RADIANS(lmDbNearestSearchResult!B$22))*COS(RADIANS(B150))*COS(RADIANS(C150-(lmDbNearestSearchResult!C$22)))))*$F$2</f>
        <v>9435502.67649857</v>
      </c>
      <c r="X150" s="11" t="n">
        <f aca="false">(ACOS(SIN(RADIANS(lmDbNearestSearchResult!B$24))*SIN(RADIANS(B150))+COS(RADIANS(lmDbNearestSearchResult!B$24))*COS(RADIANS(B150))*COS(RADIANS(C150-(lmDbNearestSearchResult!C$24)))))*$F$2</f>
        <v>11119331.1368562</v>
      </c>
      <c r="Y150" s="11" t="n">
        <f aca="false">(ACOS(SIN(RADIANS(lmDbNearestSearchResult!B$25))*SIN(RADIANS(B150))+COS(RADIANS(lmDbNearestSearchResult!B$25))*COS(RADIANS(B150))*COS(RADIANS(C150-(lmDbNearestSearchResult!C$25)))))*$F$2</f>
        <v>11119331.1368562</v>
      </c>
      <c r="Z150" s="11" t="n">
        <f aca="false">(ACOS(SIN(RADIANS(lmDbNearestSearchResult!B$26))*SIN(RADIANS(B150))+COS(RADIANS(lmDbNearestSearchResult!B$26))*COS(RADIANS(B150))*COS(RADIANS(C150-(lmDbNearestSearchResult!C$26)))))*$F$2</f>
        <v>11119313.2059945</v>
      </c>
    </row>
    <row r="151" customFormat="false" ht="12.75" hidden="false" customHeight="false" outlineLevel="0" collapsed="false">
      <c r="A151" s="10" t="n">
        <v>150</v>
      </c>
      <c r="B151" s="10" t="n">
        <v>-0.004</v>
      </c>
      <c r="C151" s="10" t="n">
        <v>100</v>
      </c>
      <c r="D151" s="10"/>
      <c r="E151" s="6"/>
      <c r="G151" s="11" t="n">
        <f aca="false">(ACOS(SIN(RADIANS(lmDbNearestSearchResult!B$2))*SIN(RADIANS(B151))+COS(RADIANS(lmDbNearestSearchResult!B$2))*COS(RADIANS(B151))*COS(RADIANS(C151-(lmDbNearestSearchResult!C$2)))))*$F$2</f>
        <v>9550878.90871896</v>
      </c>
      <c r="H151" s="11" t="n">
        <f aca="false">(ACOS(SIN(RADIANS(lmDbNearestSearchResult!B$3))*SIN(RADIANS(B151))+COS(RADIANS(lmDbNearestSearchResult!B$3))*COS(RADIANS(B151))*COS(RADIANS(C151-(lmDbNearestSearchResult!C$3)))))*$F$2</f>
        <v>9681362.49051664</v>
      </c>
      <c r="I151" s="11" t="n">
        <f aca="false">(ACOS(SIN(RADIANS(lmDbNearestSearchResult!B$4))*SIN(RADIANS(B151))+COS(RADIANS(lmDbNearestSearchResult!B$4))*COS(RADIANS(B151))*COS(RADIANS(C151-(lmDbNearestSearchResult!C$4)))))*$F$2</f>
        <v>11008315.0141119</v>
      </c>
      <c r="J151" s="11" t="n">
        <f aca="false">(ACOS(SIN(RADIANS(lmDbNearestSearchResult!B$5))*SIN(RADIANS(B151))+COS(RADIANS(lmDbNearestSearchResult!B$5))*COS(RADIANS(B151))*COS(RADIANS(C151-(lmDbNearestSearchResult!C$5)))))*$F$2</f>
        <v>9498808.0680906</v>
      </c>
      <c r="K151" s="11" t="n">
        <f aca="false">(ACOS(SIN(RADIANS(lmDbNearestSearchResult!B$7))*SIN(RADIANS(B151))+COS(RADIANS(lmDbNearestSearchResult!B$7))*COS(RADIANS(B151))*COS(RADIANS(C151-(lmDbNearestSearchResult!C$7)))))*$F$2</f>
        <v>11230524.5100333</v>
      </c>
      <c r="L151" s="11" t="n">
        <f aca="false">(ACOS(SIN(RADIANS(lmDbNearestSearchResult!B$8))*SIN(RADIANS(B151))+COS(RADIANS(lmDbNearestSearchResult!B$8))*COS(RADIANS(B151))*COS(RADIANS(C151-(lmDbNearestSearchResult!C$8)))))*$F$2</f>
        <v>7948146.89916068</v>
      </c>
      <c r="M151" s="11" t="n">
        <f aca="false">(ACOS(SIN(RADIANS(lmDbNearestSearchResult!B$9))*SIN(RADIANS(B151))+COS(RADIANS(lmDbNearestSearchResult!B$9))*COS(RADIANS(B151))*COS(RADIANS(C151-(lmDbNearestSearchResult!C$9)))))*$F$2</f>
        <v>11119510.1150108</v>
      </c>
      <c r="N151" s="11" t="n">
        <f aca="false">(ACOS(SIN(RADIANS(lmDbNearestSearchResult!B$10))*SIN(RADIANS(B151))+COS(RADIANS(lmDbNearestSearchResult!B$10))*COS(RADIANS(B151))*COS(RADIANS(C151-(lmDbNearestSearchResult!C$10)))))*$F$2</f>
        <v>11119510.1150108</v>
      </c>
      <c r="O151" s="11" t="n">
        <f aca="false">(ACOS(SIN(RADIANS(lmDbNearestSearchResult!B$12))*SIN(RADIANS(B151))+COS(RADIANS(lmDbNearestSearchResult!B$12))*COS(RADIANS(B151))*COS(RADIANS(C151-(lmDbNearestSearchResult!C$12)))))*$F$2</f>
        <v>11119510.1150108</v>
      </c>
      <c r="P151" s="11" t="n">
        <f aca="false">(ACOS(SIN(RADIANS(lmDbNearestSearchResult!B$13))*SIN(RADIANS(B151))+COS(RADIANS(lmDbNearestSearchResult!B$13))*COS(RADIANS(B151))*COS(RADIANS(C151-(lmDbNearestSearchResult!C$13)))))*$F$2</f>
        <v>12686449.3114606</v>
      </c>
      <c r="Q151" s="11" t="n">
        <f aca="false">(ACOS(SIN(RADIANS(lmDbNearestSearchResult!B$14))*SIN(RADIANS(B151))+COS(RADIANS(lmDbNearestSearchResult!B$14))*COS(RADIANS(B151))*COS(RADIANS(C151-(lmDbNearestSearchResult!C$14)))))*$F$2</f>
        <v>12685111.8886946</v>
      </c>
      <c r="R151" s="11" t="n">
        <f aca="false">(ACOS(SIN(RADIANS(lmDbNearestSearchResult!B$16))*SIN(RADIANS(B151))+COS(RADIANS(lmDbNearestSearchResult!B$16))*COS(RADIANS(B151))*COS(RADIANS(C151-(lmDbNearestSearchResult!C$16)))))*$F$2</f>
        <v>9802592.45102822</v>
      </c>
      <c r="S151" s="11" t="n">
        <f aca="false">(ACOS(SIN(RADIANS(lmDbNearestSearchResult!B$17))*SIN(RADIANS(B151))+COS(RADIANS(lmDbNearestSearchResult!B$17))*COS(RADIANS(B151))*COS(RADIANS(C151-(lmDbNearestSearchResult!C$17)))))*$F$2</f>
        <v>10116619.9576875</v>
      </c>
      <c r="T151" s="11" t="n">
        <f aca="false">(ACOS(SIN(RADIANS(lmDbNearestSearchResult!B$18))*SIN(RADIANS(B151))+COS(RADIANS(lmDbNearestSearchResult!B$18))*COS(RADIANS(B151))*COS(RADIANS(C151-(lmDbNearestSearchResult!C$18)))))*$F$2</f>
        <v>8895608.09693633</v>
      </c>
      <c r="U151" s="11" t="n">
        <f aca="false">(ACOS(SIN(RADIANS(lmDbNearestSearchResult!B$20))*SIN(RADIANS(B151))+COS(RADIANS(lmDbNearestSearchResult!B$20))*COS(RADIANS(B151))*COS(RADIANS(C151-(lmDbNearestSearchResult!C$20)))))*$F$2</f>
        <v>10008003.8863783</v>
      </c>
      <c r="V151" s="11" t="n">
        <f aca="false">(ACOS(SIN(RADIANS(lmDbNearestSearchResult!B$21))*SIN(RADIANS(B151))+COS(RADIANS(lmDbNearestSearchResult!B$21))*COS(RADIANS(B151))*COS(RADIANS(C151-(lmDbNearestSearchResult!C$21)))))*$F$2</f>
        <v>10007114.3255688</v>
      </c>
      <c r="W151" s="11" t="n">
        <f aca="false">(ACOS(SIN(RADIANS(lmDbNearestSearchResult!B$22))*SIN(RADIANS(B151))+COS(RADIANS(lmDbNearestSearchResult!B$22))*COS(RADIANS(B151))*COS(RADIANS(C151-(lmDbNearestSearchResult!C$22)))))*$F$2</f>
        <v>9498808.0680906</v>
      </c>
      <c r="X151" s="11" t="n">
        <f aca="false">(ACOS(SIN(RADIANS(lmDbNearestSearchResult!B$24))*SIN(RADIANS(B151))+COS(RADIANS(lmDbNearestSearchResult!B$24))*COS(RADIANS(B151))*COS(RADIANS(C151-(lmDbNearestSearchResult!C$24)))))*$F$2</f>
        <v>11230508.6945713</v>
      </c>
      <c r="Y151" s="11" t="n">
        <f aca="false">(ACOS(SIN(RADIANS(lmDbNearestSearchResult!B$25))*SIN(RADIANS(B151))+COS(RADIANS(lmDbNearestSearchResult!B$25))*COS(RADIANS(B151))*COS(RADIANS(C151-(lmDbNearestSearchResult!C$25)))))*$F$2</f>
        <v>11230508.6945713</v>
      </c>
      <c r="Z151" s="11" t="n">
        <f aca="false">(ACOS(SIN(RADIANS(lmDbNearestSearchResult!B$26))*SIN(RADIANS(B151))+COS(RADIANS(lmDbNearestSearchResult!B$26))*COS(RADIANS(B151))*COS(RADIANS(C151-(lmDbNearestSearchResult!C$26)))))*$F$2</f>
        <v>11230488.9669407</v>
      </c>
    </row>
    <row r="152" customFormat="false" ht="12.75" hidden="false" customHeight="false" outlineLevel="0" collapsed="false">
      <c r="A152" s="10" t="n">
        <v>151</v>
      </c>
      <c r="B152" s="10" t="n">
        <v>-0.004</v>
      </c>
      <c r="C152" s="10" t="n">
        <v>101</v>
      </c>
      <c r="D152" s="10"/>
      <c r="E152" s="6"/>
      <c r="G152" s="11" t="n">
        <f aca="false">(ACOS(SIN(RADIANS(lmDbNearestSearchResult!B$2))*SIN(RADIANS(B152))+COS(RADIANS(lmDbNearestSearchResult!B$2))*COS(RADIANS(B152))*COS(RADIANS(C152-(lmDbNearestSearchResult!C$2)))))*$F$2</f>
        <v>9607786.63862175</v>
      </c>
      <c r="H152" s="11" t="n">
        <f aca="false">(ACOS(SIN(RADIANS(lmDbNearestSearchResult!B$3))*SIN(RADIANS(B152))+COS(RADIANS(lmDbNearestSearchResult!B$3))*COS(RADIANS(B152))*COS(RADIANS(C152-(lmDbNearestSearchResult!C$3)))))*$F$2</f>
        <v>9790123.10307667</v>
      </c>
      <c r="I152" s="11" t="n">
        <f aca="false">(ACOS(SIN(RADIANS(lmDbNearestSearchResult!B$4))*SIN(RADIANS(B152))+COS(RADIANS(lmDbNearestSearchResult!B$4))*COS(RADIANS(B152))*COS(RADIANS(C152-(lmDbNearestSearchResult!C$4)))))*$F$2</f>
        <v>11119510.1150108</v>
      </c>
      <c r="J152" s="11" t="n">
        <f aca="false">(ACOS(SIN(RADIANS(lmDbNearestSearchResult!B$5))*SIN(RADIANS(B152))+COS(RADIANS(lmDbNearestSearchResult!B$5))*COS(RADIANS(B152))*COS(RADIANS(C152-(lmDbNearestSearchResult!C$5)))))*$F$2</f>
        <v>9562218.45595878</v>
      </c>
      <c r="K152" s="11" t="n">
        <f aca="false">(ACOS(SIN(RADIANS(lmDbNearestSearchResult!B$7))*SIN(RADIANS(B152))+COS(RADIANS(lmDbNearestSearchResult!B$7))*COS(RADIANS(B152))*COS(RADIANS(C152-(lmDbNearestSearchResult!C$7)))))*$F$2</f>
        <v>11341702.0021507</v>
      </c>
      <c r="L152" s="11" t="n">
        <f aca="false">(ACOS(SIN(RADIANS(lmDbNearestSearchResult!B$8))*SIN(RADIANS(B152))+COS(RADIANS(lmDbNearestSearchResult!B$8))*COS(RADIANS(B152))*COS(RADIANS(C152-(lmDbNearestSearchResult!C$8)))))*$F$2</f>
        <v>8040454.39963187</v>
      </c>
      <c r="M152" s="11" t="n">
        <f aca="false">(ACOS(SIN(RADIANS(lmDbNearestSearchResult!B$9))*SIN(RADIANS(B152))+COS(RADIANS(lmDbNearestSearchResult!B$9))*COS(RADIANS(B152))*COS(RADIANS(C152-(lmDbNearestSearchResult!C$9)))))*$F$2</f>
        <v>11230705.215908</v>
      </c>
      <c r="N152" s="11" t="n">
        <f aca="false">(ACOS(SIN(RADIANS(lmDbNearestSearchResult!B$10))*SIN(RADIANS(B152))+COS(RADIANS(lmDbNearestSearchResult!B$10))*COS(RADIANS(B152))*COS(RADIANS(C152-(lmDbNearestSearchResult!C$10)))))*$F$2</f>
        <v>11230705.215908</v>
      </c>
      <c r="O152" s="11" t="n">
        <f aca="false">(ACOS(SIN(RADIANS(lmDbNearestSearchResult!B$12))*SIN(RADIANS(B152))+COS(RADIANS(lmDbNearestSearchResult!B$12))*COS(RADIANS(B152))*COS(RADIANS(C152-(lmDbNearestSearchResult!C$12)))))*$F$2</f>
        <v>11230705.215908</v>
      </c>
      <c r="P152" s="11" t="n">
        <f aca="false">(ACOS(SIN(RADIANS(lmDbNearestSearchResult!B$13))*SIN(RADIANS(B152))+COS(RADIANS(lmDbNearestSearchResult!B$13))*COS(RADIANS(B152))*COS(RADIANS(C152-(lmDbNearestSearchResult!C$13)))))*$F$2</f>
        <v>12793045.1869972</v>
      </c>
      <c r="Q152" s="11" t="n">
        <f aca="false">(ACOS(SIN(RADIANS(lmDbNearestSearchResult!B$14))*SIN(RADIANS(B152))+COS(RADIANS(lmDbNearestSearchResult!B$14))*COS(RADIANS(B152))*COS(RADIANS(C152-(lmDbNearestSearchResult!C$14)))))*$F$2</f>
        <v>12791647.2956826</v>
      </c>
      <c r="R152" s="11" t="n">
        <f aca="false">(ACOS(SIN(RADIANS(lmDbNearestSearchResult!B$16))*SIN(RADIANS(B152))+COS(RADIANS(lmDbNearestSearchResult!B$16))*COS(RADIANS(B152))*COS(RADIANS(C152-(lmDbNearestSearchResult!C$16)))))*$F$2</f>
        <v>9871009.8669782</v>
      </c>
      <c r="S152" s="11" t="n">
        <f aca="false">(ACOS(SIN(RADIANS(lmDbNearestSearchResult!B$17))*SIN(RADIANS(B152))+COS(RADIANS(lmDbNearestSearchResult!B$17))*COS(RADIANS(B152))*COS(RADIANS(C152-(lmDbNearestSearchResult!C$17)))))*$F$2</f>
        <v>10116266.260235</v>
      </c>
      <c r="T152" s="11" t="n">
        <f aca="false">(ACOS(SIN(RADIANS(lmDbNearestSearchResult!B$18))*SIN(RADIANS(B152))+COS(RADIANS(lmDbNearestSearchResult!B$18))*COS(RADIANS(B152))*COS(RADIANS(C152-(lmDbNearestSearchResult!C$18)))))*$F$2</f>
        <v>8784412.99603913</v>
      </c>
      <c r="U152" s="11" t="n">
        <f aca="false">(ACOS(SIN(RADIANS(lmDbNearestSearchResult!B$20))*SIN(RADIANS(B152))+COS(RADIANS(lmDbNearestSearchResult!B$20))*COS(RADIANS(B152))*COS(RADIANS(C152-(lmDbNearestSearchResult!C$20)))))*$F$2</f>
        <v>10008003.8863783</v>
      </c>
      <c r="V152" s="11" t="n">
        <f aca="false">(ACOS(SIN(RADIANS(lmDbNearestSearchResult!B$21))*SIN(RADIANS(B152))+COS(RADIANS(lmDbNearestSearchResult!B$21))*COS(RADIANS(B152))*COS(RADIANS(C152-(lmDbNearestSearchResult!C$21)))))*$F$2</f>
        <v>10007114.3255688</v>
      </c>
      <c r="W152" s="11" t="n">
        <f aca="false">(ACOS(SIN(RADIANS(lmDbNearestSearchResult!B$22))*SIN(RADIANS(B152))+COS(RADIANS(lmDbNearestSearchResult!B$22))*COS(RADIANS(B152))*COS(RADIANS(C152-(lmDbNearestSearchResult!C$22)))))*$F$2</f>
        <v>9562218.45595878</v>
      </c>
      <c r="X152" s="11" t="n">
        <f aca="false">(ACOS(SIN(RADIANS(lmDbNearestSearchResult!B$24))*SIN(RADIANS(B152))+COS(RADIANS(lmDbNearestSearchResult!B$24))*COS(RADIANS(B152))*COS(RADIANS(C152-(lmDbNearestSearchResult!C$24)))))*$F$2</f>
        <v>11341686.1304459</v>
      </c>
      <c r="Y152" s="11" t="n">
        <f aca="false">(ACOS(SIN(RADIANS(lmDbNearestSearchResult!B$25))*SIN(RADIANS(B152))+COS(RADIANS(lmDbNearestSearchResult!B$25))*COS(RADIANS(B152))*COS(RADIANS(C152-(lmDbNearestSearchResult!C$25)))))*$F$2</f>
        <v>11341686.1304459</v>
      </c>
      <c r="Z152" s="11" t="n">
        <f aca="false">(ACOS(SIN(RADIANS(lmDbNearestSearchResult!B$26))*SIN(RADIANS(B152))+COS(RADIANS(lmDbNearestSearchResult!B$26))*COS(RADIANS(B152))*COS(RADIANS(C152-(lmDbNearestSearchResult!C$26)))))*$F$2</f>
        <v>11341664.5936976</v>
      </c>
    </row>
    <row r="153" customFormat="false" ht="12.75" hidden="false" customHeight="false" outlineLevel="0" collapsed="false">
      <c r="A153" s="10" t="n">
        <v>152</v>
      </c>
      <c r="B153" s="10" t="n">
        <v>-0.004</v>
      </c>
      <c r="C153" s="10" t="n">
        <v>102</v>
      </c>
      <c r="D153" s="10"/>
      <c r="E153" s="6"/>
      <c r="G153" s="11" t="n">
        <f aca="false">(ACOS(SIN(RADIANS(lmDbNearestSearchResult!B$2))*SIN(RADIANS(B153))+COS(RADIANS(lmDbNearestSearchResult!B$2))*COS(RADIANS(B153))*COS(RADIANS(C153-(lmDbNearestSearchResult!C$2)))))*$F$2</f>
        <v>9664784.43463366</v>
      </c>
      <c r="H153" s="11" t="n">
        <f aca="false">(ACOS(SIN(RADIANS(lmDbNearestSearchResult!B$3))*SIN(RADIANS(B153))+COS(RADIANS(lmDbNearestSearchResult!B$3))*COS(RADIANS(B153))*COS(RADIANS(C153-(lmDbNearestSearchResult!C$3)))))*$F$2</f>
        <v>9898886.61204755</v>
      </c>
      <c r="I153" s="11" t="n">
        <f aca="false">(ACOS(SIN(RADIANS(lmDbNearestSearchResult!B$4))*SIN(RADIANS(B153))+COS(RADIANS(lmDbNearestSearchResult!B$4))*COS(RADIANS(B153))*COS(RADIANS(C153-(lmDbNearestSearchResult!C$4)))))*$F$2</f>
        <v>11230705.215908</v>
      </c>
      <c r="J153" s="11" t="n">
        <f aca="false">(ACOS(SIN(RADIANS(lmDbNearestSearchResult!B$5))*SIN(RADIANS(B153))+COS(RADIANS(lmDbNearestSearchResult!B$5))*COS(RADIANS(B153))*COS(RADIANS(C153-(lmDbNearestSearchResult!C$5)))))*$F$2</f>
        <v>9625720.58443422</v>
      </c>
      <c r="K153" s="11" t="n">
        <f aca="false">(ACOS(SIN(RADIANS(lmDbNearestSearchResult!B$7))*SIN(RADIANS(B153))+COS(RADIANS(lmDbNearestSearchResult!B$7))*COS(RADIANS(B153))*COS(RADIANS(C153-(lmDbNearestSearchResult!C$7)))))*$F$2</f>
        <v>11452879.3655728</v>
      </c>
      <c r="L153" s="11" t="n">
        <f aca="false">(ACOS(SIN(RADIANS(lmDbNearestSearchResult!B$8))*SIN(RADIANS(B153))+COS(RADIANS(lmDbNearestSearchResult!B$8))*COS(RADIANS(B153))*COS(RADIANS(C153-(lmDbNearestSearchResult!C$8)))))*$F$2</f>
        <v>8132953.53136079</v>
      </c>
      <c r="M153" s="11" t="n">
        <f aca="false">(ACOS(SIN(RADIANS(lmDbNearestSearchResult!B$9))*SIN(RADIANS(B153))+COS(RADIANS(lmDbNearestSearchResult!B$9))*COS(RADIANS(B153))*COS(RADIANS(C153-(lmDbNearestSearchResult!C$9)))))*$F$2</f>
        <v>11341900.3168033</v>
      </c>
      <c r="N153" s="11" t="n">
        <f aca="false">(ACOS(SIN(RADIANS(lmDbNearestSearchResult!B$10))*SIN(RADIANS(B153))+COS(RADIANS(lmDbNearestSearchResult!B$10))*COS(RADIANS(B153))*COS(RADIANS(C153-(lmDbNearestSearchResult!C$10)))))*$F$2</f>
        <v>11341900.3168033</v>
      </c>
      <c r="O153" s="11" t="n">
        <f aca="false">(ACOS(SIN(RADIANS(lmDbNearestSearchResult!B$12))*SIN(RADIANS(B153))+COS(RADIANS(lmDbNearestSearchResult!B$12))*COS(RADIANS(B153))*COS(RADIANS(C153-(lmDbNearestSearchResult!C$12)))))*$F$2</f>
        <v>11341900.3168033</v>
      </c>
      <c r="P153" s="11" t="n">
        <f aca="false">(ACOS(SIN(RADIANS(lmDbNearestSearchResult!B$13))*SIN(RADIANS(B153))+COS(RADIANS(lmDbNearestSearchResult!B$13))*COS(RADIANS(B153))*COS(RADIANS(C153-(lmDbNearestSearchResult!C$13)))))*$F$2</f>
        <v>12899566.9548531</v>
      </c>
      <c r="Q153" s="11" t="n">
        <f aca="false">(ACOS(SIN(RADIANS(lmDbNearestSearchResult!B$14))*SIN(RADIANS(B153))+COS(RADIANS(lmDbNearestSearchResult!B$14))*COS(RADIANS(B153))*COS(RADIANS(C153-(lmDbNearestSearchResult!C$14)))))*$F$2</f>
        <v>12898107.685348</v>
      </c>
      <c r="R153" s="11" t="n">
        <f aca="false">(ACOS(SIN(RADIANS(lmDbNearestSearchResult!B$16))*SIN(RADIANS(B153))+COS(RADIANS(lmDbNearestSearchResult!B$16))*COS(RADIANS(B153))*COS(RADIANS(C153-(lmDbNearestSearchResult!C$16)))))*$F$2</f>
        <v>9939453.23627032</v>
      </c>
      <c r="S153" s="11" t="n">
        <f aca="false">(ACOS(SIN(RADIANS(lmDbNearestSearchResult!B$17))*SIN(RADIANS(B153))+COS(RADIANS(lmDbNearestSearchResult!B$17))*COS(RADIANS(B153))*COS(RADIANS(C153-(lmDbNearestSearchResult!C$17)))))*$F$2</f>
        <v>10115879.3112008</v>
      </c>
      <c r="T153" s="11" t="n">
        <f aca="false">(ACOS(SIN(RADIANS(lmDbNearestSearchResult!B$18))*SIN(RADIANS(B153))+COS(RADIANS(lmDbNearestSearchResult!B$18))*COS(RADIANS(B153))*COS(RADIANS(C153-(lmDbNearestSearchResult!C$18)))))*$F$2</f>
        <v>8673217.89514385</v>
      </c>
      <c r="U153" s="11" t="n">
        <f aca="false">(ACOS(SIN(RADIANS(lmDbNearestSearchResult!B$20))*SIN(RADIANS(B153))+COS(RADIANS(lmDbNearestSearchResult!B$20))*COS(RADIANS(B153))*COS(RADIANS(C153-(lmDbNearestSearchResult!C$20)))))*$F$2</f>
        <v>10008003.8863783</v>
      </c>
      <c r="V153" s="11" t="n">
        <f aca="false">(ACOS(SIN(RADIANS(lmDbNearestSearchResult!B$21))*SIN(RADIANS(B153))+COS(RADIANS(lmDbNearestSearchResult!B$21))*COS(RADIANS(B153))*COS(RADIANS(C153-(lmDbNearestSearchResult!C$21)))))*$F$2</f>
        <v>10007114.3255688</v>
      </c>
      <c r="W153" s="11" t="n">
        <f aca="false">(ACOS(SIN(RADIANS(lmDbNearestSearchResult!B$22))*SIN(RADIANS(B153))+COS(RADIANS(lmDbNearestSearchResult!B$22))*COS(RADIANS(B153))*COS(RADIANS(C153-(lmDbNearestSearchResult!C$22)))))*$F$2</f>
        <v>9625720.58443422</v>
      </c>
      <c r="X153" s="11" t="n">
        <f aca="false">(ACOS(SIN(RADIANS(lmDbNearestSearchResult!B$24))*SIN(RADIANS(B153))+COS(RADIANS(lmDbNearestSearchResult!B$24))*COS(RADIANS(B153))*COS(RADIANS(C153-(lmDbNearestSearchResult!C$24)))))*$F$2</f>
        <v>11452863.4323547</v>
      </c>
      <c r="Y153" s="11" t="n">
        <f aca="false">(ACOS(SIN(RADIANS(lmDbNearestSearchResult!B$25))*SIN(RADIANS(B153))+COS(RADIANS(lmDbNearestSearchResult!B$25))*COS(RADIANS(B153))*COS(RADIANS(C153-(lmDbNearestSearchResult!C$25)))))*$F$2</f>
        <v>11452863.4323547</v>
      </c>
      <c r="Z153" s="11" t="n">
        <f aca="false">(ACOS(SIN(RADIANS(lmDbNearestSearchResult!B$26))*SIN(RADIANS(B153))+COS(RADIANS(lmDbNearestSearchResult!B$26))*COS(RADIANS(B153))*COS(RADIANS(C153-(lmDbNearestSearchResult!C$26)))))*$F$2</f>
        <v>11452840.0729</v>
      </c>
    </row>
    <row r="154" customFormat="false" ht="12.75" hidden="false" customHeight="false" outlineLevel="0" collapsed="false">
      <c r="A154" s="10" t="n">
        <v>153</v>
      </c>
      <c r="B154" s="10" t="n">
        <v>-0.004</v>
      </c>
      <c r="C154" s="10" t="n">
        <v>103</v>
      </c>
      <c r="D154" s="10"/>
      <c r="E154" s="6"/>
      <c r="G154" s="11" t="n">
        <f aca="false">(ACOS(SIN(RADIANS(lmDbNearestSearchResult!B$2))*SIN(RADIANS(B154))+COS(RADIANS(lmDbNearestSearchResult!B$2))*COS(RADIANS(B154))*COS(RADIANS(C154-(lmDbNearestSearchResult!C$2)))))*$F$2</f>
        <v>9721859.36467009</v>
      </c>
      <c r="H154" s="11" t="n">
        <f aca="false">(ACOS(SIN(RADIANS(lmDbNearestSearchResult!B$3))*SIN(RADIANS(B154))+COS(RADIANS(lmDbNearestSearchResult!B$3))*COS(RADIANS(B154))*COS(RADIANS(C154-(lmDbNearestSearchResult!C$3)))))*$F$2</f>
        <v>10007651.5810195</v>
      </c>
      <c r="I154" s="11" t="n">
        <f aca="false">(ACOS(SIN(RADIANS(lmDbNearestSearchResult!B$4))*SIN(RADIANS(B154))+COS(RADIANS(lmDbNearestSearchResult!B$4))*COS(RADIANS(B154))*COS(RADIANS(C154-(lmDbNearestSearchResult!C$4)))))*$F$2</f>
        <v>11341900.3168033</v>
      </c>
      <c r="J154" s="11" t="n">
        <f aca="false">(ACOS(SIN(RADIANS(lmDbNearestSearchResult!B$5))*SIN(RADIANS(B154))+COS(RADIANS(lmDbNearestSearchResult!B$5))*COS(RADIANS(B154))*COS(RADIANS(C154-(lmDbNearestSearchResult!C$5)))))*$F$2</f>
        <v>9689301.25203329</v>
      </c>
      <c r="K154" s="11" t="n">
        <f aca="false">(ACOS(SIN(RADIANS(lmDbNearestSearchResult!B$7))*SIN(RADIANS(B154))+COS(RADIANS(lmDbNearestSearchResult!B$7))*COS(RADIANS(B154))*COS(RADIANS(C154-(lmDbNearestSearchResult!C$7)))))*$F$2</f>
        <v>11564056.5879274</v>
      </c>
      <c r="L154" s="11" t="n">
        <f aca="false">(ACOS(SIN(RADIANS(lmDbNearestSearchResult!B$8))*SIN(RADIANS(B154))+COS(RADIANS(lmDbNearestSearchResult!B$8))*COS(RADIANS(B154))*COS(RADIANS(C154-(lmDbNearestSearchResult!C$8)))))*$F$2</f>
        <v>8225633.0941828</v>
      </c>
      <c r="M154" s="11" t="n">
        <f aca="false">(ACOS(SIN(RADIANS(lmDbNearestSearchResult!B$9))*SIN(RADIANS(B154))+COS(RADIANS(lmDbNearestSearchResult!B$9))*COS(RADIANS(B154))*COS(RADIANS(C154-(lmDbNearestSearchResult!C$9)))))*$F$2</f>
        <v>11453095.4176964</v>
      </c>
      <c r="N154" s="11" t="n">
        <f aca="false">(ACOS(SIN(RADIANS(lmDbNearestSearchResult!B$10))*SIN(RADIANS(B154))+COS(RADIANS(lmDbNearestSearchResult!B$10))*COS(RADIANS(B154))*COS(RADIANS(C154-(lmDbNearestSearchResult!C$10)))))*$F$2</f>
        <v>11453095.4176964</v>
      </c>
      <c r="O154" s="11" t="n">
        <f aca="false">(ACOS(SIN(RADIANS(lmDbNearestSearchResult!B$12))*SIN(RADIANS(B154))+COS(RADIANS(lmDbNearestSearchResult!B$12))*COS(RADIANS(B154))*COS(RADIANS(C154-(lmDbNearestSearchResult!C$12)))))*$F$2</f>
        <v>11453095.4176964</v>
      </c>
      <c r="P154" s="11" t="n">
        <f aca="false">(ACOS(SIN(RADIANS(lmDbNearestSearchResult!B$13))*SIN(RADIANS(B154))+COS(RADIANS(lmDbNearestSearchResult!B$13))*COS(RADIANS(B154))*COS(RADIANS(C154-(lmDbNearestSearchResult!C$13)))))*$F$2</f>
        <v>13006010.1145751</v>
      </c>
      <c r="Q154" s="11" t="n">
        <f aca="false">(ACOS(SIN(RADIANS(lmDbNearestSearchResult!B$14))*SIN(RADIANS(B154))+COS(RADIANS(lmDbNearestSearchResult!B$14))*COS(RADIANS(B154))*COS(RADIANS(C154-(lmDbNearestSearchResult!C$14)))))*$F$2</f>
        <v>13004488.5041856</v>
      </c>
      <c r="R154" s="11" t="n">
        <f aca="false">(ACOS(SIN(RADIANS(lmDbNearestSearchResult!B$16))*SIN(RADIANS(B154))+COS(RADIANS(lmDbNearestSearchResult!B$16))*COS(RADIANS(B154))*COS(RADIANS(C154-(lmDbNearestSearchResult!C$16)))))*$F$2</f>
        <v>10007909.5977154</v>
      </c>
      <c r="S154" s="11" t="n">
        <f aca="false">(ACOS(SIN(RADIANS(lmDbNearestSearchResult!B$17))*SIN(RADIANS(B154))+COS(RADIANS(lmDbNearestSearchResult!B$17))*COS(RADIANS(B154))*COS(RADIANS(C154-(lmDbNearestSearchResult!C$17)))))*$F$2</f>
        <v>10115459.228555</v>
      </c>
      <c r="T154" s="11" t="n">
        <f aca="false">(ACOS(SIN(RADIANS(lmDbNearestSearchResult!B$18))*SIN(RADIANS(B154))+COS(RADIANS(lmDbNearestSearchResult!B$18))*COS(RADIANS(B154))*COS(RADIANS(C154-(lmDbNearestSearchResult!C$18)))))*$F$2</f>
        <v>8562022.79425067</v>
      </c>
      <c r="U154" s="11" t="n">
        <f aca="false">(ACOS(SIN(RADIANS(lmDbNearestSearchResult!B$20))*SIN(RADIANS(B154))+COS(RADIANS(lmDbNearestSearchResult!B$20))*COS(RADIANS(B154))*COS(RADIANS(C154-(lmDbNearestSearchResult!C$20)))))*$F$2</f>
        <v>10008003.8863783</v>
      </c>
      <c r="V154" s="11" t="n">
        <f aca="false">(ACOS(SIN(RADIANS(lmDbNearestSearchResult!B$21))*SIN(RADIANS(B154))+COS(RADIANS(lmDbNearestSearchResult!B$21))*COS(RADIANS(B154))*COS(RADIANS(C154-(lmDbNearestSearchResult!C$21)))))*$F$2</f>
        <v>10007114.3255688</v>
      </c>
      <c r="W154" s="11" t="n">
        <f aca="false">(ACOS(SIN(RADIANS(lmDbNearestSearchResult!B$22))*SIN(RADIANS(B154))+COS(RADIANS(lmDbNearestSearchResult!B$22))*COS(RADIANS(B154))*COS(RADIANS(C154-(lmDbNearestSearchResult!C$22)))))*$F$2</f>
        <v>9689301.25203329</v>
      </c>
      <c r="X154" s="11" t="n">
        <f aca="false">(ACOS(SIN(RADIANS(lmDbNearestSearchResult!B$24))*SIN(RADIANS(B154))+COS(RADIANS(lmDbNearestSearchResult!B$24))*COS(RADIANS(B154))*COS(RADIANS(C154-(lmDbNearestSearchResult!C$24)))))*$F$2</f>
        <v>11564040.5878262</v>
      </c>
      <c r="Y154" s="11" t="n">
        <f aca="false">(ACOS(SIN(RADIANS(lmDbNearestSearchResult!B$25))*SIN(RADIANS(B154))+COS(RADIANS(lmDbNearestSearchResult!B$25))*COS(RADIANS(B154))*COS(RADIANS(C154-(lmDbNearestSearchResult!C$25)))))*$F$2</f>
        <v>11564040.5878262</v>
      </c>
      <c r="Z154" s="11" t="n">
        <f aca="false">(ACOS(SIN(RADIANS(lmDbNearestSearchResult!B$26))*SIN(RADIANS(B154))+COS(RADIANS(lmDbNearestSearchResult!B$26))*COS(RADIANS(B154))*COS(RADIANS(C154-(lmDbNearestSearchResult!C$26)))))*$F$2</f>
        <v>11564015.3908012</v>
      </c>
    </row>
    <row r="155" customFormat="false" ht="12.75" hidden="false" customHeight="false" outlineLevel="0" collapsed="false">
      <c r="A155" s="10" t="n">
        <v>154</v>
      </c>
      <c r="B155" s="10" t="n">
        <v>-0.004</v>
      </c>
      <c r="C155" s="10" t="n">
        <v>104</v>
      </c>
      <c r="D155" s="10"/>
      <c r="E155" s="6"/>
      <c r="G155" s="11" t="n">
        <f aca="false">(ACOS(SIN(RADIANS(lmDbNearestSearchResult!B$2))*SIN(RADIANS(B155))+COS(RADIANS(lmDbNearestSearchResult!B$2))*COS(RADIANS(B155))*COS(RADIANS(C155-(lmDbNearestSearchResult!C$2)))))*$F$2</f>
        <v>9778998.52881936</v>
      </c>
      <c r="H155" s="11" t="n">
        <f aca="false">(ACOS(SIN(RADIANS(lmDbNearestSearchResult!B$3))*SIN(RADIANS(B155))+COS(RADIANS(lmDbNearestSearchResult!B$3))*COS(RADIANS(B155))*COS(RADIANS(C155-(lmDbNearestSearchResult!C$3)))))*$F$2</f>
        <v>10116416.5769464</v>
      </c>
      <c r="I155" s="11" t="n">
        <f aca="false">(ACOS(SIN(RADIANS(lmDbNearestSearchResult!B$4))*SIN(RADIANS(B155))+COS(RADIANS(lmDbNearestSearchResult!B$4))*COS(RADIANS(B155))*COS(RADIANS(C155-(lmDbNearestSearchResult!C$4)))))*$F$2</f>
        <v>11453095.4176964</v>
      </c>
      <c r="J155" s="11" t="n">
        <f aca="false">(ACOS(SIN(RADIANS(lmDbNearestSearchResult!B$5))*SIN(RADIANS(B155))+COS(RADIANS(lmDbNearestSearchResult!B$5))*COS(RADIANS(B155))*COS(RADIANS(C155-(lmDbNearestSearchResult!C$5)))))*$F$2</f>
        <v>9752947.30378644</v>
      </c>
      <c r="K155" s="11" t="n">
        <f aca="false">(ACOS(SIN(RADIANS(lmDbNearestSearchResult!B$7))*SIN(RADIANS(B155))+COS(RADIANS(lmDbNearestSearchResult!B$7))*COS(RADIANS(B155))*COS(RADIANS(C155-(lmDbNearestSearchResult!C$7)))))*$F$2</f>
        <v>11675233.6564684</v>
      </c>
      <c r="L155" s="11" t="n">
        <f aca="false">(ACOS(SIN(RADIANS(lmDbNearestSearchResult!B$8))*SIN(RADIANS(B155))+COS(RADIANS(lmDbNearestSearchResult!B$8))*COS(RADIANS(B155))*COS(RADIANS(C155-(lmDbNearestSearchResult!C$8)))))*$F$2</f>
        <v>8318482.21337378</v>
      </c>
      <c r="M155" s="11" t="n">
        <f aca="false">(ACOS(SIN(RADIANS(lmDbNearestSearchResult!B$9))*SIN(RADIANS(B155))+COS(RADIANS(lmDbNearestSearchResult!B$9))*COS(RADIANS(B155))*COS(RADIANS(C155-(lmDbNearestSearchResult!C$9)))))*$F$2</f>
        <v>11564290.5185873</v>
      </c>
      <c r="N155" s="11" t="n">
        <f aca="false">(ACOS(SIN(RADIANS(lmDbNearestSearchResult!B$10))*SIN(RADIANS(B155))+COS(RADIANS(lmDbNearestSearchResult!B$10))*COS(RADIANS(B155))*COS(RADIANS(C155-(lmDbNearestSearchResult!C$10)))))*$F$2</f>
        <v>11564290.5185873</v>
      </c>
      <c r="O155" s="11" t="n">
        <f aca="false">(ACOS(SIN(RADIANS(lmDbNearestSearchResult!B$12))*SIN(RADIANS(B155))+COS(RADIANS(lmDbNearestSearchResult!B$12))*COS(RADIANS(B155))*COS(RADIANS(C155-(lmDbNearestSearchResult!C$12)))))*$F$2</f>
        <v>11564290.5185873</v>
      </c>
      <c r="P155" s="11" t="n">
        <f aca="false">(ACOS(SIN(RADIANS(lmDbNearestSearchResult!B$13))*SIN(RADIANS(B155))+COS(RADIANS(lmDbNearestSearchResult!B$13))*COS(RADIANS(B155))*COS(RADIANS(C155-(lmDbNearestSearchResult!C$13)))))*$F$2</f>
        <v>13112369.9305495</v>
      </c>
      <c r="Q155" s="11" t="n">
        <f aca="false">(ACOS(SIN(RADIANS(lmDbNearestSearchResult!B$14))*SIN(RADIANS(B155))+COS(RADIANS(lmDbNearestSearchResult!B$14))*COS(RADIANS(B155))*COS(RADIANS(C155-(lmDbNearestSearchResult!C$14)))))*$F$2</f>
        <v>13110784.9610473</v>
      </c>
      <c r="R155" s="11" t="n">
        <f aca="false">(ACOS(SIN(RADIANS(lmDbNearestSearchResult!B$16))*SIN(RADIANS(B155))+COS(RADIANS(lmDbNearestSearchResult!B$16))*COS(RADIANS(B155))*COS(RADIANS(C155-(lmDbNearestSearchResult!C$16)))))*$F$2</f>
        <v>10076365.9996282</v>
      </c>
      <c r="S155" s="11" t="n">
        <f aca="false">(ACOS(SIN(RADIANS(lmDbNearestSearchResult!B$17))*SIN(RADIANS(B155))+COS(RADIANS(lmDbNearestSearchResult!B$17))*COS(RADIANS(B155))*COS(RADIANS(C155-(lmDbNearestSearchResult!C$17)))))*$F$2</f>
        <v>10115006.1403679</v>
      </c>
      <c r="T155" s="11" t="n">
        <f aca="false">(ACOS(SIN(RADIANS(lmDbNearestSearchResult!B$18))*SIN(RADIANS(B155))+COS(RADIANS(lmDbNearestSearchResult!B$18))*COS(RADIANS(B155))*COS(RADIANS(C155-(lmDbNearestSearchResult!C$18)))))*$F$2</f>
        <v>8450827.69335979</v>
      </c>
      <c r="U155" s="11" t="n">
        <f aca="false">(ACOS(SIN(RADIANS(lmDbNearestSearchResult!B$20))*SIN(RADIANS(B155))+COS(RADIANS(lmDbNearestSearchResult!B$20))*COS(RADIANS(B155))*COS(RADIANS(C155-(lmDbNearestSearchResult!C$20)))))*$F$2</f>
        <v>10008003.8863783</v>
      </c>
      <c r="V155" s="11" t="n">
        <f aca="false">(ACOS(SIN(RADIANS(lmDbNearestSearchResult!B$21))*SIN(RADIANS(B155))+COS(RADIANS(lmDbNearestSearchResult!B$21))*COS(RADIANS(B155))*COS(RADIANS(C155-(lmDbNearestSearchResult!C$21)))))*$F$2</f>
        <v>10007114.3255688</v>
      </c>
      <c r="W155" s="11" t="n">
        <f aca="false">(ACOS(SIN(RADIANS(lmDbNearestSearchResult!B$22))*SIN(RADIANS(B155))+COS(RADIANS(lmDbNearestSearchResult!B$22))*COS(RADIANS(B155))*COS(RADIANS(C155-(lmDbNearestSearchResult!C$22)))))*$F$2</f>
        <v>9752947.30378644</v>
      </c>
      <c r="X155" s="11" t="n">
        <f aca="false">(ACOS(SIN(RADIANS(lmDbNearestSearchResult!B$24))*SIN(RADIANS(B155))+COS(RADIANS(lmDbNearestSearchResult!B$24))*COS(RADIANS(B155))*COS(RADIANS(C155-(lmDbNearestSearchResult!C$24)))))*$F$2</f>
        <v>11675217.5840054</v>
      </c>
      <c r="Y155" s="11" t="n">
        <f aca="false">(ACOS(SIN(RADIANS(lmDbNearestSearchResult!B$25))*SIN(RADIANS(B155))+COS(RADIANS(lmDbNearestSearchResult!B$25))*COS(RADIANS(B155))*COS(RADIANS(C155-(lmDbNearestSearchResult!C$25)))))*$F$2</f>
        <v>11675217.5840054</v>
      </c>
      <c r="Z155" s="11" t="n">
        <f aca="false">(ACOS(SIN(RADIANS(lmDbNearestSearchResult!B$26))*SIN(RADIANS(B155))+COS(RADIANS(lmDbNearestSearchResult!B$26))*COS(RADIANS(B155))*COS(RADIANS(C155-(lmDbNearestSearchResult!C$26)))))*$F$2</f>
        <v>11675190.5332317</v>
      </c>
    </row>
    <row r="156" customFormat="false" ht="12.75" hidden="false" customHeight="false" outlineLevel="0" collapsed="false">
      <c r="A156" s="10" t="n">
        <v>155</v>
      </c>
      <c r="B156" s="10" t="n">
        <v>-0.004</v>
      </c>
      <c r="C156" s="10" t="n">
        <v>105</v>
      </c>
      <c r="D156" s="10"/>
      <c r="E156" s="6"/>
      <c r="G156" s="11" t="n">
        <f aca="false">(ACOS(SIN(RADIANS(lmDbNearestSearchResult!B$2))*SIN(RADIANS(B156))+COS(RADIANS(lmDbNearestSearchResult!B$2))*COS(RADIANS(B156))*COS(RADIANS(C156-(lmDbNearestSearchResult!C$2)))))*$F$2</f>
        <v>9836189.05405628</v>
      </c>
      <c r="H156" s="11" t="n">
        <f aca="false">(ACOS(SIN(RADIANS(lmDbNearestSearchResult!B$3))*SIN(RADIANS(B156))+COS(RADIANS(lmDbNearestSearchResult!B$3))*COS(RADIANS(B156))*COS(RADIANS(C156-(lmDbNearestSearchResult!C$3)))))*$F$2</f>
        <v>10225180.16682</v>
      </c>
      <c r="I156" s="11" t="n">
        <f aca="false">(ACOS(SIN(RADIANS(lmDbNearestSearchResult!B$4))*SIN(RADIANS(B156))+COS(RADIANS(lmDbNearestSearchResult!B$4))*COS(RADIANS(B156))*COS(RADIANS(C156-(lmDbNearestSearchResult!C$4)))))*$F$2</f>
        <v>11564290.5185873</v>
      </c>
      <c r="J156" s="11" t="n">
        <f aca="false">(ACOS(SIN(RADIANS(lmDbNearestSearchResult!B$5))*SIN(RADIANS(B156))+COS(RADIANS(lmDbNearestSearchResult!B$5))*COS(RADIANS(B156))*COS(RADIANS(C156-(lmDbNearestSearchResult!C$5)))))*$F$2</f>
        <v>9816645.62353337</v>
      </c>
      <c r="K156" s="11" t="n">
        <f aca="false">(ACOS(SIN(RADIANS(lmDbNearestSearchResult!B$7))*SIN(RADIANS(B156))+COS(RADIANS(lmDbNearestSearchResult!B$7))*COS(RADIANS(B156))*COS(RADIANS(C156-(lmDbNearestSearchResult!C$7)))))*$F$2</f>
        <v>11786410.5580375</v>
      </c>
      <c r="L156" s="11" t="n">
        <f aca="false">(ACOS(SIN(RADIANS(lmDbNearestSearchResult!B$8))*SIN(RADIANS(B156))+COS(RADIANS(lmDbNearestSearchResult!B$8))*COS(RADIANS(B156))*COS(RADIANS(C156-(lmDbNearestSearchResult!C$8)))))*$F$2</f>
        <v>8411490.31785103</v>
      </c>
      <c r="M156" s="11" t="n">
        <f aca="false">(ACOS(SIN(RADIANS(lmDbNearestSearchResult!B$9))*SIN(RADIANS(B156))+COS(RADIANS(lmDbNearestSearchResult!B$9))*COS(RADIANS(B156))*COS(RADIANS(C156-(lmDbNearestSearchResult!C$9)))))*$F$2</f>
        <v>11675485.6194757</v>
      </c>
      <c r="N156" s="11" t="n">
        <f aca="false">(ACOS(SIN(RADIANS(lmDbNearestSearchResult!B$10))*SIN(RADIANS(B156))+COS(RADIANS(lmDbNearestSearchResult!B$10))*COS(RADIANS(B156))*COS(RADIANS(C156-(lmDbNearestSearchResult!C$10)))))*$F$2</f>
        <v>11675485.6194757</v>
      </c>
      <c r="O156" s="11" t="n">
        <f aca="false">(ACOS(SIN(RADIANS(lmDbNearestSearchResult!B$12))*SIN(RADIANS(B156))+COS(RADIANS(lmDbNearestSearchResult!B$12))*COS(RADIANS(B156))*COS(RADIANS(C156-(lmDbNearestSearchResult!C$12)))))*$F$2</f>
        <v>11675485.6194757</v>
      </c>
      <c r="P156" s="11" t="n">
        <f aca="false">(ACOS(SIN(RADIANS(lmDbNearestSearchResult!B$13))*SIN(RADIANS(B156))+COS(RADIANS(lmDbNearestSearchResult!B$13))*COS(RADIANS(B156))*COS(RADIANS(C156-(lmDbNearestSearchResult!C$13)))))*$F$2</f>
        <v>13218641.4126037</v>
      </c>
      <c r="Q156" s="11" t="n">
        <f aca="false">(ACOS(SIN(RADIANS(lmDbNearestSearchResult!B$14))*SIN(RADIANS(B156))+COS(RADIANS(lmDbNearestSearchResult!B$14))*COS(RADIANS(B156))*COS(RADIANS(C156-(lmDbNearestSearchResult!C$14)))))*$F$2</f>
        <v>13216992.0075589</v>
      </c>
      <c r="R156" s="11" t="n">
        <f aca="false">(ACOS(SIN(RADIANS(lmDbNearestSearchResult!B$16))*SIN(RADIANS(B156))+COS(RADIANS(lmDbNearestSearchResult!B$16))*COS(RADIANS(B156))*COS(RADIANS(C156-(lmDbNearestSearchResult!C$16)))))*$F$2</f>
        <v>10144809.4903166</v>
      </c>
      <c r="S156" s="11" t="n">
        <f aca="false">(ACOS(SIN(RADIANS(lmDbNearestSearchResult!B$17))*SIN(RADIANS(B156))+COS(RADIANS(lmDbNearestSearchResult!B$17))*COS(RADIANS(B156))*COS(RADIANS(C156-(lmDbNearestSearchResult!C$17)))))*$F$2</f>
        <v>10114520.1847711</v>
      </c>
      <c r="T156" s="11" t="n">
        <f aca="false">(ACOS(SIN(RADIANS(lmDbNearestSearchResult!B$18))*SIN(RADIANS(B156))+COS(RADIANS(lmDbNearestSearchResult!B$18))*COS(RADIANS(B156))*COS(RADIANS(C156-(lmDbNearestSearchResult!C$18)))))*$F$2</f>
        <v>8339632.59247141</v>
      </c>
      <c r="U156" s="11" t="n">
        <f aca="false">(ACOS(SIN(RADIANS(lmDbNearestSearchResult!B$20))*SIN(RADIANS(B156))+COS(RADIANS(lmDbNearestSearchResult!B$20))*COS(RADIANS(B156))*COS(RADIANS(C156-(lmDbNearestSearchResult!C$20)))))*$F$2</f>
        <v>10008003.8863783</v>
      </c>
      <c r="V156" s="11" t="n">
        <f aca="false">(ACOS(SIN(RADIANS(lmDbNearestSearchResult!B$21))*SIN(RADIANS(B156))+COS(RADIANS(lmDbNearestSearchResult!B$21))*COS(RADIANS(B156))*COS(RADIANS(C156-(lmDbNearestSearchResult!C$21)))))*$F$2</f>
        <v>10007114.3255688</v>
      </c>
      <c r="W156" s="11" t="n">
        <f aca="false">(ACOS(SIN(RADIANS(lmDbNearestSearchResult!B$22))*SIN(RADIANS(B156))+COS(RADIANS(lmDbNearestSearchResult!B$22))*COS(RADIANS(B156))*COS(RADIANS(C156-(lmDbNearestSearchResult!C$22)))))*$F$2</f>
        <v>9816645.62353337</v>
      </c>
      <c r="X156" s="11" t="n">
        <f aca="false">(ACOS(SIN(RADIANS(lmDbNearestSearchResult!B$24))*SIN(RADIANS(B156))+COS(RADIANS(lmDbNearestSearchResult!B$24))*COS(RADIANS(B156))*COS(RADIANS(C156-(lmDbNearestSearchResult!C$24)))))*$F$2</f>
        <v>11786394.4076151</v>
      </c>
      <c r="Y156" s="11" t="n">
        <f aca="false">(ACOS(SIN(RADIANS(lmDbNearestSearchResult!B$25))*SIN(RADIANS(B156))+COS(RADIANS(lmDbNearestSearchResult!B$25))*COS(RADIANS(B156))*COS(RADIANS(C156-(lmDbNearestSearchResult!C$25)))))*$F$2</f>
        <v>11786394.4076151</v>
      </c>
      <c r="Z156" s="11" t="n">
        <f aca="false">(ACOS(SIN(RADIANS(lmDbNearestSearchResult!B$26))*SIN(RADIANS(B156))+COS(RADIANS(lmDbNearestSearchResult!B$26))*COS(RADIANS(B156))*COS(RADIANS(C156-(lmDbNearestSearchResult!C$26)))))*$F$2</f>
        <v>11786365.4855572</v>
      </c>
    </row>
    <row r="157" customFormat="false" ht="12.75" hidden="false" customHeight="false" outlineLevel="0" collapsed="false">
      <c r="A157" s="10" t="n">
        <v>156</v>
      </c>
      <c r="B157" s="10" t="n">
        <v>-0.004</v>
      </c>
      <c r="C157" s="10" t="n">
        <v>106</v>
      </c>
      <c r="D157" s="10"/>
      <c r="E157" s="6"/>
      <c r="G157" s="11" t="n">
        <f aca="false">(ACOS(SIN(RADIANS(lmDbNearestSearchResult!B$2))*SIN(RADIANS(B157))+COS(RADIANS(lmDbNearestSearchResult!B$2))*COS(RADIANS(B157))*COS(RADIANS(C157-(lmDbNearestSearchResult!C$2)))))*$F$2</f>
        <v>9893418.08891282</v>
      </c>
      <c r="H157" s="11" t="n">
        <f aca="false">(ACOS(SIN(RADIANS(lmDbNearestSearchResult!B$3))*SIN(RADIANS(B157))+COS(RADIANS(lmDbNearestSearchResult!B$3))*COS(RADIANS(B157))*COS(RADIANS(C157-(lmDbNearestSearchResult!C$3)))))*$F$2</f>
        <v>10333940.9143444</v>
      </c>
      <c r="I157" s="11" t="n">
        <f aca="false">(ACOS(SIN(RADIANS(lmDbNearestSearchResult!B$4))*SIN(RADIANS(B157))+COS(RADIANS(lmDbNearestSearchResult!B$4))*COS(RADIANS(B157))*COS(RADIANS(C157-(lmDbNearestSearchResult!C$4)))))*$F$2</f>
        <v>11675485.6194757</v>
      </c>
      <c r="J157" s="11" t="n">
        <f aca="false">(ACOS(SIN(RADIANS(lmDbNearestSearchResult!B$5))*SIN(RADIANS(B157))+COS(RADIANS(lmDbNearestSearchResult!B$5))*COS(RADIANS(B157))*COS(RADIANS(C157-(lmDbNearestSearchResult!C$5)))))*$F$2</f>
        <v>9880383.12619079</v>
      </c>
      <c r="K157" s="11" t="n">
        <f aca="false">(ACOS(SIN(RADIANS(lmDbNearestSearchResult!B$7))*SIN(RADIANS(B157))+COS(RADIANS(lmDbNearestSearchResult!B$7))*COS(RADIANS(B157))*COS(RADIANS(C157-(lmDbNearestSearchResult!C$7)))))*$F$2</f>
        <v>11897587.2790233</v>
      </c>
      <c r="L157" s="11" t="n">
        <f aca="false">(ACOS(SIN(RADIANS(lmDbNearestSearchResult!B$8))*SIN(RADIANS(B157))+COS(RADIANS(lmDbNearestSearchResult!B$8))*COS(RADIANS(B157))*COS(RADIANS(C157-(lmDbNearestSearchResult!C$8)))))*$F$2</f>
        <v>8504647.11928343</v>
      </c>
      <c r="M157" s="11" t="n">
        <f aca="false">(ACOS(SIN(RADIANS(lmDbNearestSearchResult!B$9))*SIN(RADIANS(B157))+COS(RADIANS(lmDbNearestSearchResult!B$9))*COS(RADIANS(B157))*COS(RADIANS(C157-(lmDbNearestSearchResult!C$9)))))*$F$2</f>
        <v>11786680.7203614</v>
      </c>
      <c r="N157" s="11" t="n">
        <f aca="false">(ACOS(SIN(RADIANS(lmDbNearestSearchResult!B$10))*SIN(RADIANS(B157))+COS(RADIANS(lmDbNearestSearchResult!B$10))*COS(RADIANS(B157))*COS(RADIANS(C157-(lmDbNearestSearchResult!C$10)))))*$F$2</f>
        <v>11786680.7203614</v>
      </c>
      <c r="O157" s="11" t="n">
        <f aca="false">(ACOS(SIN(RADIANS(lmDbNearestSearchResult!B$12))*SIN(RADIANS(B157))+COS(RADIANS(lmDbNearestSearchResult!B$12))*COS(RADIANS(B157))*COS(RADIANS(C157-(lmDbNearestSearchResult!C$12)))))*$F$2</f>
        <v>11786680.7203614</v>
      </c>
      <c r="P157" s="11" t="n">
        <f aca="false">(ACOS(SIN(RADIANS(lmDbNearestSearchResult!B$13))*SIN(RADIANS(B157))+COS(RADIANS(lmDbNearestSearchResult!B$13))*COS(RADIANS(B157))*COS(RADIANS(C157-(lmDbNearestSearchResult!C$13)))))*$F$2</f>
        <v>13324819.2949174</v>
      </c>
      <c r="Q157" s="11" t="n">
        <f aca="false">(ACOS(SIN(RADIANS(lmDbNearestSearchResult!B$14))*SIN(RADIANS(B157))+COS(RADIANS(lmDbNearestSearchResult!B$14))*COS(RADIANS(B157))*COS(RADIANS(C157-(lmDbNearestSearchResult!C$14)))))*$F$2</f>
        <v>13323104.316834</v>
      </c>
      <c r="R157" s="11" t="n">
        <f aca="false">(ACOS(SIN(RADIANS(lmDbNearestSearchResult!B$16))*SIN(RADIANS(B157))+COS(RADIANS(lmDbNearestSearchResult!B$16))*COS(RADIANS(B157))*COS(RADIANS(C157-(lmDbNearestSearchResult!C$16)))))*$F$2</f>
        <v>10213227.1085693</v>
      </c>
      <c r="S157" s="11" t="n">
        <f aca="false">(ACOS(SIN(RADIANS(lmDbNearestSearchResult!B$17))*SIN(RADIANS(B157))+COS(RADIANS(lmDbNearestSearchResult!B$17))*COS(RADIANS(B157))*COS(RADIANS(C157-(lmDbNearestSearchResult!C$17)))))*$F$2</f>
        <v>10114001.5099147</v>
      </c>
      <c r="T157" s="11" t="n">
        <f aca="false">(ACOS(SIN(RADIANS(lmDbNearestSearchResult!B$18))*SIN(RADIANS(B157))+COS(RADIANS(lmDbNearestSearchResult!B$18))*COS(RADIANS(B157))*COS(RADIANS(C157-(lmDbNearestSearchResult!C$18)))))*$F$2</f>
        <v>8228437.49158575</v>
      </c>
      <c r="U157" s="11" t="n">
        <f aca="false">(ACOS(SIN(RADIANS(lmDbNearestSearchResult!B$20))*SIN(RADIANS(B157))+COS(RADIANS(lmDbNearestSearchResult!B$20))*COS(RADIANS(B157))*COS(RADIANS(C157-(lmDbNearestSearchResult!C$20)))))*$F$2</f>
        <v>10008003.8863783</v>
      </c>
      <c r="V157" s="11" t="n">
        <f aca="false">(ACOS(SIN(RADIANS(lmDbNearestSearchResult!B$21))*SIN(RADIANS(B157))+COS(RADIANS(lmDbNearestSearchResult!B$21))*COS(RADIANS(B157))*COS(RADIANS(C157-(lmDbNearestSearchResult!C$21)))))*$F$2</f>
        <v>10007114.3255688</v>
      </c>
      <c r="W157" s="11" t="n">
        <f aca="false">(ACOS(SIN(RADIANS(lmDbNearestSearchResult!B$22))*SIN(RADIANS(B157))+COS(RADIANS(lmDbNearestSearchResult!B$22))*COS(RADIANS(B157))*COS(RADIANS(C157-(lmDbNearestSearchResult!C$22)))))*$F$2</f>
        <v>9880383.12619079</v>
      </c>
      <c r="X157" s="11" t="n">
        <f aca="false">(ACOS(SIN(RADIANS(lmDbNearestSearchResult!B$24))*SIN(RADIANS(B157))+COS(RADIANS(lmDbNearestSearchResult!B$24))*COS(RADIANS(B157))*COS(RADIANS(C157-(lmDbNearestSearchResult!C$24)))))*$F$2</f>
        <v>11897571.0449142</v>
      </c>
      <c r="Y157" s="11" t="n">
        <f aca="false">(ACOS(SIN(RADIANS(lmDbNearestSearchResult!B$25))*SIN(RADIANS(B157))+COS(RADIANS(lmDbNearestSearchResult!B$25))*COS(RADIANS(B157))*COS(RADIANS(C157-(lmDbNearestSearchResult!C$25)))))*$F$2</f>
        <v>11897571.0449142</v>
      </c>
      <c r="Z157" s="11" t="n">
        <f aca="false">(ACOS(SIN(RADIANS(lmDbNearestSearchResult!B$26))*SIN(RADIANS(B157))+COS(RADIANS(lmDbNearestSearchResult!B$26))*COS(RADIANS(B157))*COS(RADIANS(C157-(lmDbNearestSearchResult!C$26)))))*$F$2</f>
        <v>11897540.2326321</v>
      </c>
    </row>
    <row r="158" customFormat="false" ht="12.75" hidden="false" customHeight="false" outlineLevel="0" collapsed="false">
      <c r="A158" s="10" t="n">
        <v>157</v>
      </c>
      <c r="B158" s="10" t="n">
        <v>-0.004</v>
      </c>
      <c r="C158" s="10" t="n">
        <v>107</v>
      </c>
      <c r="D158" s="10"/>
      <c r="E158" s="6"/>
      <c r="G158" s="11" t="n">
        <f aca="false">(ACOS(SIN(RADIANS(lmDbNearestSearchResult!B$2))*SIN(RADIANS(B158))+COS(RADIANS(lmDbNearestSearchResult!B$2))*COS(RADIANS(B158))*COS(RADIANS(C158-(lmDbNearestSearchResult!C$2)))))*$F$2</f>
        <v>9950672.79811469</v>
      </c>
      <c r="H158" s="11" t="n">
        <f aca="false">(ACOS(SIN(RADIANS(lmDbNearestSearchResult!B$3))*SIN(RADIANS(B158))+COS(RADIANS(lmDbNearestSearchResult!B$3))*COS(RADIANS(B158))*COS(RADIANS(C158-(lmDbNearestSearchResult!C$3)))))*$F$2</f>
        <v>10442697.3765939</v>
      </c>
      <c r="I158" s="11" t="n">
        <f aca="false">(ACOS(SIN(RADIANS(lmDbNearestSearchResult!B$4))*SIN(RADIANS(B158))+COS(RADIANS(lmDbNearestSearchResult!B$4))*COS(RADIANS(B158))*COS(RADIANS(C158-(lmDbNearestSearchResult!C$4)))))*$F$2</f>
        <v>11786680.7203614</v>
      </c>
      <c r="J158" s="11" t="n">
        <f aca="false">(ACOS(SIN(RADIANS(lmDbNearestSearchResult!B$5))*SIN(RADIANS(B158))+COS(RADIANS(lmDbNearestSearchResult!B$5))*COS(RADIANS(B158))*COS(RADIANS(C158-(lmDbNearestSearchResult!C$5)))))*$F$2</f>
        <v>9944146.74999879</v>
      </c>
      <c r="K158" s="11" t="n">
        <f aca="false">(ACOS(SIN(RADIANS(lmDbNearestSearchResult!B$7))*SIN(RADIANS(B158))+COS(RADIANS(lmDbNearestSearchResult!B$7))*COS(RADIANS(B158))*COS(RADIANS(C158-(lmDbNearestSearchResult!C$7)))))*$F$2</f>
        <v>12008763.8053179</v>
      </c>
      <c r="L158" s="11" t="n">
        <f aca="false">(ACOS(SIN(RADIANS(lmDbNearestSearchResult!B$8))*SIN(RADIANS(B158))+COS(RADIANS(lmDbNearestSearchResult!B$8))*COS(RADIANS(B158))*COS(RADIANS(C158-(lmDbNearestSearchResult!C$8)))))*$F$2</f>
        <v>8597942.59204762</v>
      </c>
      <c r="M158" s="11" t="n">
        <f aca="false">(ACOS(SIN(RADIANS(lmDbNearestSearchResult!B$9))*SIN(RADIANS(B158))+COS(RADIANS(lmDbNearestSearchResult!B$9))*COS(RADIANS(B158))*COS(RADIANS(C158-(lmDbNearestSearchResult!C$9)))))*$F$2</f>
        <v>11897875.8212441</v>
      </c>
      <c r="N158" s="11" t="n">
        <f aca="false">(ACOS(SIN(RADIANS(lmDbNearestSearchResult!B$10))*SIN(RADIANS(B158))+COS(RADIANS(lmDbNearestSearchResult!B$10))*COS(RADIANS(B158))*COS(RADIANS(C158-(lmDbNearestSearchResult!C$10)))))*$F$2</f>
        <v>11897875.8212441</v>
      </c>
      <c r="O158" s="11" t="n">
        <f aca="false">(ACOS(SIN(RADIANS(lmDbNearestSearchResult!B$12))*SIN(RADIANS(B158))+COS(RADIANS(lmDbNearestSearchResult!B$12))*COS(RADIANS(B158))*COS(RADIANS(C158-(lmDbNearestSearchResult!C$12)))))*$F$2</f>
        <v>11897875.8212441</v>
      </c>
      <c r="P158" s="11" t="n">
        <f aca="false">(ACOS(SIN(RADIANS(lmDbNearestSearchResult!B$13))*SIN(RADIANS(B158))+COS(RADIANS(lmDbNearestSearchResult!B$13))*COS(RADIANS(B158))*COS(RADIANS(C158-(lmDbNearestSearchResult!C$13)))))*$F$2</f>
        <v>13430898.0130593</v>
      </c>
      <c r="Q158" s="11" t="n">
        <f aca="false">(ACOS(SIN(RADIANS(lmDbNearestSearchResult!B$14))*SIN(RADIANS(B158))+COS(RADIANS(lmDbNearestSearchResult!B$14))*COS(RADIANS(B158))*COS(RADIANS(C158-(lmDbNearestSearchResult!C$14)))))*$F$2</f>
        <v>13429116.2602989</v>
      </c>
      <c r="R158" s="11" t="n">
        <f aca="false">(ACOS(SIN(RADIANS(lmDbNearestSearchResult!B$16))*SIN(RADIANS(B158))+COS(RADIANS(lmDbNearestSearchResult!B$16))*COS(RADIANS(B158))*COS(RADIANS(C158-(lmDbNearestSearchResult!C$16)))))*$F$2</f>
        <v>10281605.874146</v>
      </c>
      <c r="S158" s="11" t="n">
        <f aca="false">(ACOS(SIN(RADIANS(lmDbNearestSearchResult!B$17))*SIN(RADIANS(B158))+COS(RADIANS(lmDbNearestSearchResult!B$17))*COS(RADIANS(B158))*COS(RADIANS(C158-(lmDbNearestSearchResult!C$17)))))*$F$2</f>
        <v>10113450.2739223</v>
      </c>
      <c r="T158" s="11" t="n">
        <f aca="false">(ACOS(SIN(RADIANS(lmDbNearestSearchResult!B$18))*SIN(RADIANS(B158))+COS(RADIANS(lmDbNearestSearchResult!B$18))*COS(RADIANS(B158))*COS(RADIANS(C158-(lmDbNearestSearchResult!C$18)))))*$F$2</f>
        <v>8117242.39070303</v>
      </c>
      <c r="U158" s="11" t="n">
        <f aca="false">(ACOS(SIN(RADIANS(lmDbNearestSearchResult!B$20))*SIN(RADIANS(B158))+COS(RADIANS(lmDbNearestSearchResult!B$20))*COS(RADIANS(B158))*COS(RADIANS(C158-(lmDbNearestSearchResult!C$20)))))*$F$2</f>
        <v>10008003.8863783</v>
      </c>
      <c r="V158" s="11" t="n">
        <f aca="false">(ACOS(SIN(RADIANS(lmDbNearestSearchResult!B$21))*SIN(RADIANS(B158))+COS(RADIANS(lmDbNearestSearchResult!B$21))*COS(RADIANS(B158))*COS(RADIANS(C158-(lmDbNearestSearchResult!C$21)))))*$F$2</f>
        <v>10007114.3255688</v>
      </c>
      <c r="W158" s="11" t="n">
        <f aca="false">(ACOS(SIN(RADIANS(lmDbNearestSearchResult!B$22))*SIN(RADIANS(B158))+COS(RADIANS(lmDbNearestSearchResult!B$22))*COS(RADIANS(B158))*COS(RADIANS(C158-(lmDbNearestSearchResult!C$22)))))*$F$2</f>
        <v>9944146.74999879</v>
      </c>
      <c r="X158" s="11" t="n">
        <f aca="false">(ACOS(SIN(RADIANS(lmDbNearestSearchResult!B$24))*SIN(RADIANS(B158))+COS(RADIANS(lmDbNearestSearchResult!B$24))*COS(RADIANS(B158))*COS(RADIANS(C158-(lmDbNearestSearchResult!C$24)))))*$F$2</f>
        <v>12008747.4816537</v>
      </c>
      <c r="Y158" s="11" t="n">
        <f aca="false">(ACOS(SIN(RADIANS(lmDbNearestSearchResult!B$25))*SIN(RADIANS(B158))+COS(RADIANS(lmDbNearestSearchResult!B$25))*COS(RADIANS(B158))*COS(RADIANS(C158-(lmDbNearestSearchResult!C$25)))))*$F$2</f>
        <v>12008747.4816537</v>
      </c>
      <c r="Z158" s="11" t="n">
        <f aca="false">(ACOS(SIN(RADIANS(lmDbNearestSearchResult!B$26))*SIN(RADIANS(B158))+COS(RADIANS(lmDbNearestSearchResult!B$26))*COS(RADIANS(B158))*COS(RADIANS(C158-(lmDbNearestSearchResult!C$26)))))*$F$2</f>
        <v>12008714.7587513</v>
      </c>
    </row>
    <row r="159" customFormat="false" ht="12.75" hidden="false" customHeight="false" outlineLevel="0" collapsed="false">
      <c r="A159" s="10" t="n">
        <v>158</v>
      </c>
      <c r="B159" s="10" t="n">
        <v>-0.004</v>
      </c>
      <c r="C159" s="10" t="n">
        <v>108</v>
      </c>
      <c r="D159" s="10"/>
      <c r="E159" s="6"/>
      <c r="G159" s="11" t="n">
        <f aca="false">(ACOS(SIN(RADIANS(lmDbNearestSearchResult!B$2))*SIN(RADIANS(B159))+COS(RADIANS(lmDbNearestSearchResult!B$2))*COS(RADIANS(B159))*COS(RADIANS(C159-(lmDbNearestSearchResult!C$2)))))*$F$2</f>
        <v>10007940.3571924</v>
      </c>
      <c r="H159" s="11" t="n">
        <f aca="false">(ACOS(SIN(RADIANS(lmDbNearestSearchResult!B$3))*SIN(RADIANS(B159))+COS(RADIANS(lmDbNearestSearchResult!B$3))*COS(RADIANS(B159))*COS(RADIANS(C159-(lmDbNearestSearchResult!C$3)))))*$F$2</f>
        <v>10551448.1006393</v>
      </c>
      <c r="I159" s="11" t="n">
        <f aca="false">(ACOS(SIN(RADIANS(lmDbNearestSearchResult!B$4))*SIN(RADIANS(B159))+COS(RADIANS(lmDbNearestSearchResult!B$4))*COS(RADIANS(B159))*COS(RADIANS(C159-(lmDbNearestSearchResult!C$4)))))*$F$2</f>
        <v>11897875.8212441</v>
      </c>
      <c r="J159" s="11" t="n">
        <f aca="false">(ACOS(SIN(RADIANS(lmDbNearestSearchResult!B$5))*SIN(RADIANS(B159))+COS(RADIANS(lmDbNearestSearchResult!B$5))*COS(RADIANS(B159))*COS(RADIANS(C159-(lmDbNearestSearchResult!C$5)))))*$F$2</f>
        <v>10007923.4487512</v>
      </c>
      <c r="K159" s="11" t="n">
        <f aca="false">(ACOS(SIN(RADIANS(lmDbNearestSearchResult!B$7))*SIN(RADIANS(B159))+COS(RADIANS(lmDbNearestSearchResult!B$7))*COS(RADIANS(B159))*COS(RADIANS(C159-(lmDbNearestSearchResult!C$7)))))*$F$2</f>
        <v>12119940.1222696</v>
      </c>
      <c r="L159" s="11" t="n">
        <f aca="false">(ACOS(SIN(RADIANS(lmDbNearestSearchResult!B$8))*SIN(RADIANS(B159))+COS(RADIANS(lmDbNearestSearchResult!B$8))*COS(RADIANS(B159))*COS(RADIANS(C159-(lmDbNearestSearchResult!C$8)))))*$F$2</f>
        <v>8691366.95396966</v>
      </c>
      <c r="M159" s="11" t="n">
        <f aca="false">(ACOS(SIN(RADIANS(lmDbNearestSearchResult!B$9))*SIN(RADIANS(B159))+COS(RADIANS(lmDbNearestSearchResult!B$9))*COS(RADIANS(B159))*COS(RADIANS(C159-(lmDbNearestSearchResult!C$9)))))*$F$2</f>
        <v>12009070.9221236</v>
      </c>
      <c r="N159" s="11" t="n">
        <f aca="false">(ACOS(SIN(RADIANS(lmDbNearestSearchResult!B$10))*SIN(RADIANS(B159))+COS(RADIANS(lmDbNearestSearchResult!B$10))*COS(RADIANS(B159))*COS(RADIANS(C159-(lmDbNearestSearchResult!C$10)))))*$F$2</f>
        <v>12009070.9221236</v>
      </c>
      <c r="O159" s="11" t="n">
        <f aca="false">(ACOS(SIN(RADIANS(lmDbNearestSearchResult!B$12))*SIN(RADIANS(B159))+COS(RADIANS(lmDbNearestSearchResult!B$12))*COS(RADIANS(B159))*COS(RADIANS(C159-(lmDbNearestSearchResult!C$12)))))*$F$2</f>
        <v>12009070.9221236</v>
      </c>
      <c r="P159" s="11" t="n">
        <f aca="false">(ACOS(SIN(RADIANS(lmDbNearestSearchResult!B$13))*SIN(RADIANS(B159))+COS(RADIANS(lmDbNearestSearchResult!B$13))*COS(RADIANS(B159))*COS(RADIANS(C159-(lmDbNearestSearchResult!C$13)))))*$F$2</f>
        <v>13536871.678947</v>
      </c>
      <c r="Q159" s="11" t="n">
        <f aca="false">(ACOS(SIN(RADIANS(lmDbNearestSearchResult!B$14))*SIN(RADIANS(B159))+COS(RADIANS(lmDbNearestSearchResult!B$14))*COS(RADIANS(B159))*COS(RADIANS(C159-(lmDbNearestSearchResult!C$14)))))*$F$2</f>
        <v>13535021.8824256</v>
      </c>
      <c r="R159" s="11" t="n">
        <f aca="false">(ACOS(SIN(RADIANS(lmDbNearestSearchResult!B$16))*SIN(RADIANS(B159))+COS(RADIANS(lmDbNearestSearchResult!B$16))*COS(RADIANS(B159))*COS(RADIANS(C159-(lmDbNearestSearchResult!C$16)))))*$F$2</f>
        <v>10349932.7782681</v>
      </c>
      <c r="S159" s="11" t="n">
        <f aca="false">(ACOS(SIN(RADIANS(lmDbNearestSearchResult!B$17))*SIN(RADIANS(B159))+COS(RADIANS(lmDbNearestSearchResult!B$17))*COS(RADIANS(B159))*COS(RADIANS(C159-(lmDbNearestSearchResult!C$17)))))*$F$2</f>
        <v>10112866.6448418</v>
      </c>
      <c r="T159" s="11" t="n">
        <f aca="false">(ACOS(SIN(RADIANS(lmDbNearestSearchResult!B$18))*SIN(RADIANS(B159))+COS(RADIANS(lmDbNearestSearchResult!B$18))*COS(RADIANS(B159))*COS(RADIANS(C159-(lmDbNearestSearchResult!C$18)))))*$F$2</f>
        <v>8006047.28982347</v>
      </c>
      <c r="U159" s="11" t="n">
        <f aca="false">(ACOS(SIN(RADIANS(lmDbNearestSearchResult!B$20))*SIN(RADIANS(B159))+COS(RADIANS(lmDbNearestSearchResult!B$20))*COS(RADIANS(B159))*COS(RADIANS(C159-(lmDbNearestSearchResult!C$20)))))*$F$2</f>
        <v>10008003.8863783</v>
      </c>
      <c r="V159" s="11" t="n">
        <f aca="false">(ACOS(SIN(RADIANS(lmDbNearestSearchResult!B$21))*SIN(RADIANS(B159))+COS(RADIANS(lmDbNearestSearchResult!B$21))*COS(RADIANS(B159))*COS(RADIANS(C159-(lmDbNearestSearchResult!C$21)))))*$F$2</f>
        <v>10007114.3255688</v>
      </c>
      <c r="W159" s="11" t="n">
        <f aca="false">(ACOS(SIN(RADIANS(lmDbNearestSearchResult!B$22))*SIN(RADIANS(B159))+COS(RADIANS(lmDbNearestSearchResult!B$22))*COS(RADIANS(B159))*COS(RADIANS(C159-(lmDbNearestSearchResult!C$22)))))*$F$2</f>
        <v>10007923.4487512</v>
      </c>
      <c r="X159" s="11" t="n">
        <f aca="false">(ACOS(SIN(RADIANS(lmDbNearestSearchResult!B$24))*SIN(RADIANS(B159))+COS(RADIANS(lmDbNearestSearchResult!B$24))*COS(RADIANS(B159))*COS(RADIANS(C159-(lmDbNearestSearchResult!C$24)))))*$F$2</f>
        <v>12119923.7030296</v>
      </c>
      <c r="Y159" s="11" t="n">
        <f aca="false">(ACOS(SIN(RADIANS(lmDbNearestSearchResult!B$25))*SIN(RADIANS(B159))+COS(RADIANS(lmDbNearestSearchResult!B$25))*COS(RADIANS(B159))*COS(RADIANS(C159-(lmDbNearestSearchResult!C$25)))))*$F$2</f>
        <v>12119923.7030296</v>
      </c>
      <c r="Z159" s="11" t="n">
        <f aca="false">(ACOS(SIN(RADIANS(lmDbNearestSearchResult!B$26))*SIN(RADIANS(B159))+COS(RADIANS(lmDbNearestSearchResult!B$26))*COS(RADIANS(B159))*COS(RADIANS(C159-(lmDbNearestSearchResult!C$26)))))*$F$2</f>
        <v>12119889.0475978</v>
      </c>
    </row>
    <row r="160" customFormat="false" ht="12.75" hidden="false" customHeight="false" outlineLevel="0" collapsed="false">
      <c r="A160" s="10" t="n">
        <v>159</v>
      </c>
      <c r="B160" s="10" t="n">
        <v>-0.004</v>
      </c>
      <c r="C160" s="10" t="n">
        <v>109</v>
      </c>
      <c r="D160" s="10"/>
      <c r="E160" s="6"/>
      <c r="G160" s="11" t="n">
        <f aca="false">(ACOS(SIN(RADIANS(lmDbNearestSearchResult!B$2))*SIN(RADIANS(B160))+COS(RADIANS(lmDbNearestSearchResult!B$2))*COS(RADIANS(B160))*COS(RADIANS(C160-(lmDbNearestSearchResult!C$2)))))*$F$2</f>
        <v>10065207.9470755</v>
      </c>
      <c r="H160" s="11" t="n">
        <f aca="false">(ACOS(SIN(RADIANS(lmDbNearestSearchResult!B$3))*SIN(RADIANS(B160))+COS(RADIANS(lmDbNearestSearchResult!B$3))*COS(RADIANS(B160))*COS(RADIANS(C160-(lmDbNearestSearchResult!C$3)))))*$F$2</f>
        <v>10660191.6201249</v>
      </c>
      <c r="I160" s="11" t="n">
        <f aca="false">(ACOS(SIN(RADIANS(lmDbNearestSearchResult!B$4))*SIN(RADIANS(B160))+COS(RADIANS(lmDbNearestSearchResult!B$4))*COS(RADIANS(B160))*COS(RADIANS(C160-(lmDbNearestSearchResult!C$4)))))*$F$2</f>
        <v>12009070.9221236</v>
      </c>
      <c r="J160" s="11" t="n">
        <f aca="false">(ACOS(SIN(RADIANS(lmDbNearestSearchResult!B$5))*SIN(RADIANS(B160))+COS(RADIANS(lmDbNearestSearchResult!B$5))*COS(RADIANS(B160))*COS(RADIANS(C160-(lmDbNearestSearchResult!C$5)))))*$F$2</f>
        <v>10071700.1840157</v>
      </c>
      <c r="K160" s="11" t="n">
        <f aca="false">(ACOS(SIN(RADIANS(lmDbNearestSearchResult!B$7))*SIN(RADIANS(B160))+COS(RADIANS(lmDbNearestSearchResult!B$7))*COS(RADIANS(B160))*COS(RADIANS(C160-(lmDbNearestSearchResult!C$7)))))*$F$2</f>
        <v>12231116.2146335</v>
      </c>
      <c r="L160" s="11" t="n">
        <f aca="false">(ACOS(SIN(RADIANS(lmDbNearestSearchResult!B$8))*SIN(RADIANS(B160))+COS(RADIANS(lmDbNearestSearchResult!B$8))*COS(RADIANS(B160))*COS(RADIANS(C160-(lmDbNearestSearchResult!C$8)))))*$F$2</f>
        <v>8784910.64779368</v>
      </c>
      <c r="M160" s="11" t="n">
        <f aca="false">(ACOS(SIN(RADIANS(lmDbNearestSearchResult!B$9))*SIN(RADIANS(B160))+COS(RADIANS(lmDbNearestSearchResult!B$9))*COS(RADIANS(B160))*COS(RADIANS(C160-(lmDbNearestSearchResult!C$9)))))*$F$2</f>
        <v>12120266.0229998</v>
      </c>
      <c r="N160" s="11" t="n">
        <f aca="false">(ACOS(SIN(RADIANS(lmDbNearestSearchResult!B$10))*SIN(RADIANS(B160))+COS(RADIANS(lmDbNearestSearchResult!B$10))*COS(RADIANS(B160))*COS(RADIANS(C160-(lmDbNearestSearchResult!C$10)))))*$F$2</f>
        <v>12120266.0229998</v>
      </c>
      <c r="O160" s="11" t="n">
        <f aca="false">(ACOS(SIN(RADIANS(lmDbNearestSearchResult!B$12))*SIN(RADIANS(B160))+COS(RADIANS(lmDbNearestSearchResult!B$12))*COS(RADIANS(B160))*COS(RADIANS(C160-(lmDbNearestSearchResult!C$12)))))*$F$2</f>
        <v>12120266.0229998</v>
      </c>
      <c r="P160" s="11" t="n">
        <f aca="false">(ACOS(SIN(RADIANS(lmDbNearestSearchResult!B$13))*SIN(RADIANS(B160))+COS(RADIANS(lmDbNearestSearchResult!B$13))*COS(RADIANS(B160))*COS(RADIANS(C160-(lmDbNearestSearchResult!C$13)))))*$F$2</f>
        <v>13642734.0535003</v>
      </c>
      <c r="Q160" s="11" t="n">
        <f aca="false">(ACOS(SIN(RADIANS(lmDbNearestSearchResult!B$14))*SIN(RADIANS(B160))+COS(RADIANS(lmDbNearestSearchResult!B$14))*COS(RADIANS(B160))*COS(RADIANS(C160-(lmDbNearestSearchResult!C$14)))))*$F$2</f>
        <v>13640814.8731408</v>
      </c>
      <c r="R160" s="11" t="n">
        <f aca="false">(ACOS(SIN(RADIANS(lmDbNearestSearchResult!B$16))*SIN(RADIANS(B160))+COS(RADIANS(lmDbNearestSearchResult!B$16))*COS(RADIANS(B160))*COS(RADIANS(C160-(lmDbNearestSearchResult!C$16)))))*$F$2</f>
        <v>10418194.7741137</v>
      </c>
      <c r="S160" s="11" t="n">
        <f aca="false">(ACOS(SIN(RADIANS(lmDbNearestSearchResult!B$17))*SIN(RADIANS(B160))+COS(RADIANS(lmDbNearestSearchResult!B$17))*COS(RADIANS(B160))*COS(RADIANS(C160-(lmDbNearestSearchResult!C$17)))))*$F$2</f>
        <v>10112250.8005948</v>
      </c>
      <c r="T160" s="11" t="n">
        <f aca="false">(ACOS(SIN(RADIANS(lmDbNearestSearchResult!B$18))*SIN(RADIANS(B160))+COS(RADIANS(lmDbNearestSearchResult!B$18))*COS(RADIANS(B160))*COS(RADIANS(C160-(lmDbNearestSearchResult!C$18)))))*$F$2</f>
        <v>7894852.18894731</v>
      </c>
      <c r="U160" s="11" t="n">
        <f aca="false">(ACOS(SIN(RADIANS(lmDbNearestSearchResult!B$20))*SIN(RADIANS(B160))+COS(RADIANS(lmDbNearestSearchResult!B$20))*COS(RADIANS(B160))*COS(RADIANS(C160-(lmDbNearestSearchResult!C$20)))))*$F$2</f>
        <v>10008003.8863783</v>
      </c>
      <c r="V160" s="11" t="n">
        <f aca="false">(ACOS(SIN(RADIANS(lmDbNearestSearchResult!B$21))*SIN(RADIANS(B160))+COS(RADIANS(lmDbNearestSearchResult!B$21))*COS(RADIANS(B160))*COS(RADIANS(C160-(lmDbNearestSearchResult!C$21)))))*$F$2</f>
        <v>10007114.3255688</v>
      </c>
      <c r="W160" s="11" t="n">
        <f aca="false">(ACOS(SIN(RADIANS(lmDbNearestSearchResult!B$22))*SIN(RADIANS(B160))+COS(RADIANS(lmDbNearestSearchResult!B$22))*COS(RADIANS(B160))*COS(RADIANS(C160-(lmDbNearestSearchResult!C$22)))))*$F$2</f>
        <v>10071700.1840157</v>
      </c>
      <c r="X160" s="11" t="n">
        <f aca="false">(ACOS(SIN(RADIANS(lmDbNearestSearchResult!B$24))*SIN(RADIANS(B160))+COS(RADIANS(lmDbNearestSearchResult!B$24))*COS(RADIANS(B160))*COS(RADIANS(C160-(lmDbNearestSearchResult!C$24)))))*$F$2</f>
        <v>12231099.6936316</v>
      </c>
      <c r="Y160" s="11" t="n">
        <f aca="false">(ACOS(SIN(RADIANS(lmDbNearestSearchResult!B$25))*SIN(RADIANS(B160))+COS(RADIANS(lmDbNearestSearchResult!B$25))*COS(RADIANS(B160))*COS(RADIANS(C160-(lmDbNearestSearchResult!C$25)))))*$F$2</f>
        <v>12231099.6936316</v>
      </c>
      <c r="Z160" s="11" t="n">
        <f aca="false">(ACOS(SIN(RADIANS(lmDbNearestSearchResult!B$26))*SIN(RADIANS(B160))+COS(RADIANS(lmDbNearestSearchResult!B$26))*COS(RADIANS(B160))*COS(RADIANS(C160-(lmDbNearestSearchResult!C$26)))))*$F$2</f>
        <v>12231063.0821869</v>
      </c>
    </row>
    <row r="161" customFormat="false" ht="12.75" hidden="false" customHeight="false" outlineLevel="0" collapsed="false">
      <c r="A161" s="10" t="n">
        <v>160</v>
      </c>
      <c r="B161" s="10" t="n">
        <v>-0.004</v>
      </c>
      <c r="C161" s="10" t="n">
        <v>110</v>
      </c>
      <c r="D161" s="10"/>
      <c r="E161" s="6"/>
      <c r="G161" s="11" t="n">
        <f aca="false">(ACOS(SIN(RADIANS(lmDbNearestSearchResult!B$2))*SIN(RADIANS(B161))+COS(RADIANS(lmDbNearestSearchResult!B$2))*COS(RADIANS(B161))*COS(RADIANS(C161-(lmDbNearestSearchResult!C$2)))))*$F$2</f>
        <v>10122462.7486784</v>
      </c>
      <c r="H161" s="11" t="n">
        <f aca="false">(ACOS(SIN(RADIANS(lmDbNearestSearchResult!B$3))*SIN(RADIANS(B161))+COS(RADIANS(lmDbNearestSearchResult!B$3))*COS(RADIANS(B161))*COS(RADIANS(C161-(lmDbNearestSearchResult!C$3)))))*$F$2</f>
        <v>10768926.4517806</v>
      </c>
      <c r="I161" s="11" t="n">
        <f aca="false">(ACOS(SIN(RADIANS(lmDbNearestSearchResult!B$4))*SIN(RADIANS(B161))+COS(RADIANS(lmDbNearestSearchResult!B$4))*COS(RADIANS(B161))*COS(RADIANS(C161-(lmDbNearestSearchResult!C$4)))))*$F$2</f>
        <v>12120266.0229998</v>
      </c>
      <c r="J161" s="11" t="n">
        <f aca="false">(ACOS(SIN(RADIANS(lmDbNearestSearchResult!B$5))*SIN(RADIANS(B161))+COS(RADIANS(lmDbNearestSearchResult!B$5))*COS(RADIANS(B161))*COS(RADIANS(C161-(lmDbNearestSearchResult!C$5)))))*$F$2</f>
        <v>10135463.9173482</v>
      </c>
      <c r="K161" s="11" t="n">
        <f aca="false">(ACOS(SIN(RADIANS(lmDbNearestSearchResult!B$7))*SIN(RADIANS(B161))+COS(RADIANS(lmDbNearestSearchResult!B$7))*COS(RADIANS(B161))*COS(RADIANS(C161-(lmDbNearestSearchResult!C$7)))))*$F$2</f>
        <v>12342292.0665173</v>
      </c>
      <c r="L161" s="11" t="n">
        <f aca="false">(ACOS(SIN(RADIANS(lmDbNearestSearchResult!B$8))*SIN(RADIANS(B161))+COS(RADIANS(lmDbNearestSearchResult!B$8))*COS(RADIANS(B161))*COS(RADIANS(C161-(lmDbNearestSearchResult!C$8)))))*$F$2</f>
        <v>8878564.32332127</v>
      </c>
      <c r="M161" s="11" t="n">
        <f aca="false">(ACOS(SIN(RADIANS(lmDbNearestSearchResult!B$9))*SIN(RADIANS(B161))+COS(RADIANS(lmDbNearestSearchResult!B$9))*COS(RADIANS(B161))*COS(RADIANS(C161-(lmDbNearestSearchResult!C$9)))))*$F$2</f>
        <v>12231461.1238723</v>
      </c>
      <c r="N161" s="11" t="n">
        <f aca="false">(ACOS(SIN(RADIANS(lmDbNearestSearchResult!B$10))*SIN(RADIANS(B161))+COS(RADIANS(lmDbNearestSearchResult!B$10))*COS(RADIANS(B161))*COS(RADIANS(C161-(lmDbNearestSearchResult!C$10)))))*$F$2</f>
        <v>12231461.1238723</v>
      </c>
      <c r="O161" s="11" t="n">
        <f aca="false">(ACOS(SIN(RADIANS(lmDbNearestSearchResult!B$12))*SIN(RADIANS(B161))+COS(RADIANS(lmDbNearestSearchResult!B$12))*COS(RADIANS(B161))*COS(RADIANS(C161-(lmDbNearestSearchResult!C$12)))))*$F$2</f>
        <v>12231461.1238723</v>
      </c>
      <c r="P161" s="11" t="n">
        <f aca="false">(ACOS(SIN(RADIANS(lmDbNearestSearchResult!B$13))*SIN(RADIANS(B161))+COS(RADIANS(lmDbNearestSearchResult!B$13))*COS(RADIANS(B161))*COS(RADIANS(C161-(lmDbNearestSearchResult!C$13)))))*$F$2</f>
        <v>13748478.5167313</v>
      </c>
      <c r="Q161" s="11" t="n">
        <f aca="false">(ACOS(SIN(RADIANS(lmDbNearestSearchResult!B$14))*SIN(RADIANS(B161))+COS(RADIANS(lmDbNearestSearchResult!B$14))*COS(RADIANS(B161))*COS(RADIANS(C161-(lmDbNearestSearchResult!C$14)))))*$F$2</f>
        <v>13746488.5376542</v>
      </c>
      <c r="R161" s="11" t="n">
        <f aca="false">(ACOS(SIN(RADIANS(lmDbNearestSearchResult!B$16))*SIN(RADIANS(B161))+COS(RADIANS(lmDbNearestSearchResult!B$16))*COS(RADIANS(B161))*COS(RADIANS(C161-(lmDbNearestSearchResult!C$16)))))*$F$2</f>
        <v>10486378.7673167</v>
      </c>
      <c r="S161" s="11" t="n">
        <f aca="false">(ACOS(SIN(RADIANS(lmDbNearestSearchResult!B$17))*SIN(RADIANS(B161))+COS(RADIANS(lmDbNearestSearchResult!B$17))*COS(RADIANS(B161))*COS(RADIANS(C161-(lmDbNearestSearchResult!C$17)))))*$F$2</f>
        <v>10111602.9289209</v>
      </c>
      <c r="T161" s="11" t="n">
        <f aca="false">(ACOS(SIN(RADIANS(lmDbNearestSearchResult!B$18))*SIN(RADIANS(B161))+COS(RADIANS(lmDbNearestSearchResult!B$18))*COS(RADIANS(B161))*COS(RADIANS(C161-(lmDbNearestSearchResult!C$18)))))*$F$2</f>
        <v>7783657.08807479</v>
      </c>
      <c r="U161" s="11" t="n">
        <f aca="false">(ACOS(SIN(RADIANS(lmDbNearestSearchResult!B$20))*SIN(RADIANS(B161))+COS(RADIANS(lmDbNearestSearchResult!B$20))*COS(RADIANS(B161))*COS(RADIANS(C161-(lmDbNearestSearchResult!C$20)))))*$F$2</f>
        <v>10008003.8863783</v>
      </c>
      <c r="V161" s="11" t="n">
        <f aca="false">(ACOS(SIN(RADIANS(lmDbNearestSearchResult!B$21))*SIN(RADIANS(B161))+COS(RADIANS(lmDbNearestSearchResult!B$21))*COS(RADIANS(B161))*COS(RADIANS(C161-(lmDbNearestSearchResult!C$21)))))*$F$2</f>
        <v>10007114.3255688</v>
      </c>
      <c r="W161" s="11" t="n">
        <f aca="false">(ACOS(SIN(RADIANS(lmDbNearestSearchResult!B$22))*SIN(RADIANS(B161))+COS(RADIANS(lmDbNearestSearchResult!B$22))*COS(RADIANS(B161))*COS(RADIANS(C161-(lmDbNearestSearchResult!C$22)))))*$F$2</f>
        <v>10135463.9173482</v>
      </c>
      <c r="X161" s="11" t="n">
        <f aca="false">(ACOS(SIN(RADIANS(lmDbNearestSearchResult!B$24))*SIN(RADIANS(B161))+COS(RADIANS(lmDbNearestSearchResult!B$24))*COS(RADIANS(B161))*COS(RADIANS(C161-(lmDbNearestSearchResult!C$24)))))*$F$2</f>
        <v>12342275.4373893</v>
      </c>
      <c r="Y161" s="11" t="n">
        <f aca="false">(ACOS(SIN(RADIANS(lmDbNearestSearchResult!B$25))*SIN(RADIANS(B161))+COS(RADIANS(lmDbNearestSearchResult!B$25))*COS(RADIANS(B161))*COS(RADIANS(C161-(lmDbNearestSearchResult!C$25)))))*$F$2</f>
        <v>12342275.4373893</v>
      </c>
      <c r="Z161" s="11" t="n">
        <f aca="false">(ACOS(SIN(RADIANS(lmDbNearestSearchResult!B$26))*SIN(RADIANS(B161))+COS(RADIANS(lmDbNearestSearchResult!B$26))*COS(RADIANS(B161))*COS(RADIANS(C161-(lmDbNearestSearchResult!C$26)))))*$F$2</f>
        <v>12342236.8448066</v>
      </c>
    </row>
    <row r="162" customFormat="false" ht="12.75" hidden="false" customHeight="false" outlineLevel="0" collapsed="false">
      <c r="A162" s="10" t="n">
        <v>161</v>
      </c>
      <c r="B162" s="10" t="n">
        <v>-0.004</v>
      </c>
      <c r="C162" s="10" t="n">
        <v>111</v>
      </c>
      <c r="D162" s="10"/>
      <c r="E162" s="6"/>
      <c r="G162" s="11" t="n">
        <f aca="false">(ACOS(SIN(RADIANS(lmDbNearestSearchResult!B$2))*SIN(RADIANS(B162))+COS(RADIANS(lmDbNearestSearchResult!B$2))*COS(RADIANS(B162))*COS(RADIANS(C162-(lmDbNearestSearchResult!C$2)))))*$F$2</f>
        <v>10179691.9374862</v>
      </c>
      <c r="H162" s="11" t="n">
        <f aca="false">(ACOS(SIN(RADIANS(lmDbNearestSearchResult!B$3))*SIN(RADIANS(B162))+COS(RADIANS(lmDbNearestSearchResult!B$3))*COS(RADIANS(B162))*COS(RADIANS(C162-(lmDbNearestSearchResult!C$3)))))*$F$2</f>
        <v>10877651.09185</v>
      </c>
      <c r="I162" s="11" t="n">
        <f aca="false">(ACOS(SIN(RADIANS(lmDbNearestSearchResult!B$4))*SIN(RADIANS(B162))+COS(RADIANS(lmDbNearestSearchResult!B$4))*COS(RADIANS(B162))*COS(RADIANS(C162-(lmDbNearestSearchResult!C$4)))))*$F$2</f>
        <v>12231461.1238723</v>
      </c>
      <c r="J162" s="11" t="n">
        <f aca="false">(ACOS(SIN(RADIANS(lmDbNearestSearchResult!B$5))*SIN(RADIANS(B162))+COS(RADIANS(lmDbNearestSearchResult!B$5))*COS(RADIANS(B162))*COS(RADIANS(C162-(lmDbNearestSearchResult!C$5)))))*$F$2</f>
        <v>10199201.6025079</v>
      </c>
      <c r="K162" s="11" t="n">
        <f aca="false">(ACOS(SIN(RADIANS(lmDbNearestSearchResult!B$7))*SIN(RADIANS(B162))+COS(RADIANS(lmDbNearestSearchResult!B$7))*COS(RADIANS(B162))*COS(RADIANS(C162-(lmDbNearestSearchResult!C$7)))))*$F$2</f>
        <v>12453467.6613238</v>
      </c>
      <c r="L162" s="11" t="n">
        <f aca="false">(ACOS(SIN(RADIANS(lmDbNearestSearchResult!B$8))*SIN(RADIANS(B162))+COS(RADIANS(lmDbNearestSearchResult!B$8))*COS(RADIANS(B162))*COS(RADIANS(C162-(lmDbNearestSearchResult!C$8)))))*$F$2</f>
        <v>8972318.82016745</v>
      </c>
      <c r="M162" s="11" t="n">
        <f aca="false">(ACOS(SIN(RADIANS(lmDbNearestSearchResult!B$9))*SIN(RADIANS(B162))+COS(RADIANS(lmDbNearestSearchResult!B$9))*COS(RADIANS(B162))*COS(RADIANS(C162-(lmDbNearestSearchResult!C$9)))))*$F$2</f>
        <v>12342656.2247409</v>
      </c>
      <c r="N162" s="11" t="n">
        <f aca="false">(ACOS(SIN(RADIANS(lmDbNearestSearchResult!B$10))*SIN(RADIANS(B162))+COS(RADIANS(lmDbNearestSearchResult!B$10))*COS(RADIANS(B162))*COS(RADIANS(C162-(lmDbNearestSearchResult!C$10)))))*$F$2</f>
        <v>12342656.2247409</v>
      </c>
      <c r="O162" s="11" t="n">
        <f aca="false">(ACOS(SIN(RADIANS(lmDbNearestSearchResult!B$12))*SIN(RADIANS(B162))+COS(RADIANS(lmDbNearestSearchResult!B$12))*COS(RADIANS(B162))*COS(RADIANS(C162-(lmDbNearestSearchResult!C$12)))))*$F$2</f>
        <v>12342656.2247409</v>
      </c>
      <c r="P162" s="11" t="n">
        <f aca="false">(ACOS(SIN(RADIANS(lmDbNearestSearchResult!B$13))*SIN(RADIANS(B162))+COS(RADIANS(lmDbNearestSearchResult!B$13))*COS(RADIANS(B162))*COS(RADIANS(C162-(lmDbNearestSearchResult!C$13)))))*$F$2</f>
        <v>13854098.0349838</v>
      </c>
      <c r="Q162" s="11" t="n">
        <f aca="false">(ACOS(SIN(RADIANS(lmDbNearestSearchResult!B$14))*SIN(RADIANS(B162))+COS(RADIANS(lmDbNearestSearchResult!B$14))*COS(RADIANS(B162))*COS(RADIANS(C162-(lmDbNearestSearchResult!C$14)))))*$F$2</f>
        <v>13852035.7634166</v>
      </c>
      <c r="R162" s="11" t="n">
        <f aca="false">(ACOS(SIN(RADIANS(lmDbNearestSearchResult!B$16))*SIN(RADIANS(B162))+COS(RADIANS(lmDbNearestSearchResult!B$16))*COS(RADIANS(B162))*COS(RADIANS(C162-(lmDbNearestSearchResult!C$16)))))*$F$2</f>
        <v>10554471.6064725</v>
      </c>
      <c r="S162" s="11" t="n">
        <f aca="false">(ACOS(SIN(RADIANS(lmDbNearestSearchResult!B$17))*SIN(RADIANS(B162))+COS(RADIANS(lmDbNearestSearchResult!B$17))*COS(RADIANS(B162))*COS(RADIANS(C162-(lmDbNearestSearchResult!C$17)))))*$F$2</f>
        <v>10110923.2273211</v>
      </c>
      <c r="T162" s="11" t="n">
        <f aca="false">(ACOS(SIN(RADIANS(lmDbNearestSearchResult!B$18))*SIN(RADIANS(B162))+COS(RADIANS(lmDbNearestSearchResult!B$18))*COS(RADIANS(B162))*COS(RADIANS(C162-(lmDbNearestSearchResult!C$18)))))*$F$2</f>
        <v>7672461.98720618</v>
      </c>
      <c r="U162" s="11" t="n">
        <f aca="false">(ACOS(SIN(RADIANS(lmDbNearestSearchResult!B$20))*SIN(RADIANS(B162))+COS(RADIANS(lmDbNearestSearchResult!B$20))*COS(RADIANS(B162))*COS(RADIANS(C162-(lmDbNearestSearchResult!C$20)))))*$F$2</f>
        <v>10008003.8863783</v>
      </c>
      <c r="V162" s="11" t="n">
        <f aca="false">(ACOS(SIN(RADIANS(lmDbNearestSearchResult!B$21))*SIN(RADIANS(B162))+COS(RADIANS(lmDbNearestSearchResult!B$21))*COS(RADIANS(B162))*COS(RADIANS(C162-(lmDbNearestSearchResult!C$21)))))*$F$2</f>
        <v>10007114.3255688</v>
      </c>
      <c r="W162" s="11" t="n">
        <f aca="false">(ACOS(SIN(RADIANS(lmDbNearestSearchResult!B$22))*SIN(RADIANS(B162))+COS(RADIANS(lmDbNearestSearchResult!B$22))*COS(RADIANS(B162))*COS(RADIANS(C162-(lmDbNearestSearchResult!C$22)))))*$F$2</f>
        <v>10199201.6025079</v>
      </c>
      <c r="X162" s="11" t="n">
        <f aca="false">(ACOS(SIN(RADIANS(lmDbNearestSearchResult!B$24))*SIN(RADIANS(B162))+COS(RADIANS(lmDbNearestSearchResult!B$24))*COS(RADIANS(B162))*COS(RADIANS(C162-(lmDbNearestSearchResult!C$24)))))*$F$2</f>
        <v>12453450.9175132</v>
      </c>
      <c r="Y162" s="11" t="n">
        <f aca="false">(ACOS(SIN(RADIANS(lmDbNearestSearchResult!B$25))*SIN(RADIANS(B162))+COS(RADIANS(lmDbNearestSearchResult!B$25))*COS(RADIANS(B162))*COS(RADIANS(C162-(lmDbNearestSearchResult!C$25)))))*$F$2</f>
        <v>12453450.9175132</v>
      </c>
      <c r="Z162" s="11" t="n">
        <f aca="false">(ACOS(SIN(RADIANS(lmDbNearestSearchResult!B$26))*SIN(RADIANS(B162))+COS(RADIANS(lmDbNearestSearchResult!B$26))*COS(RADIANS(B162))*COS(RADIANS(C162-(lmDbNearestSearchResult!C$26)))))*$F$2</f>
        <v>12453410.3169522</v>
      </c>
    </row>
    <row r="163" customFormat="false" ht="12.75" hidden="false" customHeight="false" outlineLevel="0" collapsed="false">
      <c r="A163" s="10" t="n">
        <v>162</v>
      </c>
      <c r="B163" s="10" t="n">
        <v>-0.004</v>
      </c>
      <c r="C163" s="10" t="n">
        <v>112</v>
      </c>
      <c r="D163" s="10"/>
      <c r="E163" s="6"/>
      <c r="G163" s="11" t="n">
        <f aca="false">(ACOS(SIN(RADIANS(lmDbNearestSearchResult!B$2))*SIN(RADIANS(B163))+COS(RADIANS(lmDbNearestSearchResult!B$2))*COS(RADIANS(B163))*COS(RADIANS(C163-(lmDbNearestSearchResult!C$2)))))*$F$2</f>
        <v>10236882.6781486</v>
      </c>
      <c r="H163" s="11" t="n">
        <f aca="false">(ACOS(SIN(RADIANS(lmDbNearestSearchResult!B$3))*SIN(RADIANS(B163))+COS(RADIANS(lmDbNearestSearchResult!B$3))*COS(RADIANS(B163))*COS(RADIANS(C163-(lmDbNearestSearchResult!C$3)))))*$F$2</f>
        <v>10986364.0124178</v>
      </c>
      <c r="I163" s="11" t="n">
        <f aca="false">(ACOS(SIN(RADIANS(lmDbNearestSearchResult!B$4))*SIN(RADIANS(B163))+COS(RADIANS(lmDbNearestSearchResult!B$4))*COS(RADIANS(B163))*COS(RADIANS(C163-(lmDbNearestSearchResult!C$4)))))*$F$2</f>
        <v>12342656.2247409</v>
      </c>
      <c r="J163" s="11" t="n">
        <f aca="false">(ACOS(SIN(RADIANS(lmDbNearestSearchResult!B$5))*SIN(RADIANS(B163))+COS(RADIANS(lmDbNearestSearchResult!B$5))*COS(RADIANS(B163))*COS(RADIANS(C163-(lmDbNearestSearchResult!C$5)))))*$F$2</f>
        <v>10262900.1776767</v>
      </c>
      <c r="K163" s="11" t="n">
        <f aca="false">(ACOS(SIN(RADIANS(lmDbNearestSearchResult!B$7))*SIN(RADIANS(B163))+COS(RADIANS(lmDbNearestSearchResult!B$7))*COS(RADIANS(B163))*COS(RADIANS(C163-(lmDbNearestSearchResult!C$7)))))*$F$2</f>
        <v>12564642.9816883</v>
      </c>
      <c r="L163" s="11" t="n">
        <f aca="false">(ACOS(SIN(RADIANS(lmDbNearestSearchResult!B$8))*SIN(RADIANS(B163))+COS(RADIANS(lmDbNearestSearchResult!B$8))*COS(RADIANS(B163))*COS(RADIANS(C163-(lmDbNearestSearchResult!C$8)))))*$F$2</f>
        <v>9066165.15108089</v>
      </c>
      <c r="M163" s="11" t="n">
        <f aca="false">(ACOS(SIN(RADIANS(lmDbNearestSearchResult!B$9))*SIN(RADIANS(B163))+COS(RADIANS(lmDbNearestSearchResult!B$9))*COS(RADIANS(B163))*COS(RADIANS(C163-(lmDbNearestSearchResult!C$9)))))*$F$2</f>
        <v>12453851.3256054</v>
      </c>
      <c r="N163" s="11" t="n">
        <f aca="false">(ACOS(SIN(RADIANS(lmDbNearestSearchResult!B$10))*SIN(RADIANS(B163))+COS(RADIANS(lmDbNearestSearchResult!B$10))*COS(RADIANS(B163))*COS(RADIANS(C163-(lmDbNearestSearchResult!C$10)))))*$F$2</f>
        <v>12453851.3256054</v>
      </c>
      <c r="O163" s="11" t="n">
        <f aca="false">(ACOS(SIN(RADIANS(lmDbNearestSearchResult!B$12))*SIN(RADIANS(B163))+COS(RADIANS(lmDbNearestSearchResult!B$12))*COS(RADIANS(B163))*COS(RADIANS(C163-(lmDbNearestSearchResult!C$12)))))*$F$2</f>
        <v>12453851.3256054</v>
      </c>
      <c r="P163" s="11" t="n">
        <f aca="false">(ACOS(SIN(RADIANS(lmDbNearestSearchResult!B$13))*SIN(RADIANS(B163))+COS(RADIANS(lmDbNearestSearchResult!B$13))*COS(RADIANS(B163))*COS(RADIANS(C163-(lmDbNearestSearchResult!C$13)))))*$F$2</f>
        <v>13959585.124998</v>
      </c>
      <c r="Q163" s="11" t="n">
        <f aca="false">(ACOS(SIN(RADIANS(lmDbNearestSearchResult!B$14))*SIN(RADIANS(B163))+COS(RADIANS(lmDbNearestSearchResult!B$14))*COS(RADIANS(B163))*COS(RADIANS(C163-(lmDbNearestSearchResult!C$14)))))*$F$2</f>
        <v>13957448.9838819</v>
      </c>
      <c r="R163" s="11" t="n">
        <f aca="false">(ACOS(SIN(RADIANS(lmDbNearestSearchResult!B$16))*SIN(RADIANS(B163))+COS(RADIANS(lmDbNearestSearchResult!B$16))*COS(RADIANS(B163))*COS(RADIANS(C163-(lmDbNearestSearchResult!C$16)))))*$F$2</f>
        <v>10622460.0736524</v>
      </c>
      <c r="S163" s="11" t="n">
        <f aca="false">(ACOS(SIN(RADIANS(lmDbNearestSearchResult!B$17))*SIN(RADIANS(B163))+COS(RADIANS(lmDbNearestSearchResult!B$17))*COS(RADIANS(B163))*COS(RADIANS(C163-(lmDbNearestSearchResult!C$17)))))*$F$2</f>
        <v>10110211.9029965</v>
      </c>
      <c r="T163" s="11" t="n">
        <f aca="false">(ACOS(SIN(RADIANS(lmDbNearestSearchResult!B$18))*SIN(RADIANS(B163))+COS(RADIANS(lmDbNearestSearchResult!B$18))*COS(RADIANS(B163))*COS(RADIANS(C163-(lmDbNearestSearchResult!C$18)))))*$F$2</f>
        <v>7561266.88634172</v>
      </c>
      <c r="U163" s="11" t="n">
        <f aca="false">(ACOS(SIN(RADIANS(lmDbNearestSearchResult!B$20))*SIN(RADIANS(B163))+COS(RADIANS(lmDbNearestSearchResult!B$20))*COS(RADIANS(B163))*COS(RADIANS(C163-(lmDbNearestSearchResult!C$20)))))*$F$2</f>
        <v>10008003.8863783</v>
      </c>
      <c r="V163" s="11" t="n">
        <f aca="false">(ACOS(SIN(RADIANS(lmDbNearestSearchResult!B$21))*SIN(RADIANS(B163))+COS(RADIANS(lmDbNearestSearchResult!B$21))*COS(RADIANS(B163))*COS(RADIANS(C163-(lmDbNearestSearchResult!C$21)))))*$F$2</f>
        <v>10007114.3255688</v>
      </c>
      <c r="W163" s="11" t="n">
        <f aca="false">(ACOS(SIN(RADIANS(lmDbNearestSearchResult!B$22))*SIN(RADIANS(B163))+COS(RADIANS(lmDbNearestSearchResult!B$22))*COS(RADIANS(B163))*COS(RADIANS(C163-(lmDbNearestSearchResult!C$22)))))*$F$2</f>
        <v>10262900.1776767</v>
      </c>
      <c r="X163" s="11" t="n">
        <f aca="false">(ACOS(SIN(RADIANS(lmDbNearestSearchResult!B$24))*SIN(RADIANS(B163))+COS(RADIANS(lmDbNearestSearchResult!B$24))*COS(RADIANS(B163))*COS(RADIANS(C163-(lmDbNearestSearchResult!C$24)))))*$F$2</f>
        <v>12564626.1164314</v>
      </c>
      <c r="Y163" s="11" t="n">
        <f aca="false">(ACOS(SIN(RADIANS(lmDbNearestSearchResult!B$25))*SIN(RADIANS(B163))+COS(RADIANS(lmDbNearestSearchResult!B$25))*COS(RADIANS(B163))*COS(RADIANS(C163-(lmDbNearestSearchResult!C$25)))))*$F$2</f>
        <v>12564626.1164314</v>
      </c>
      <c r="Z163" s="11" t="n">
        <f aca="false">(ACOS(SIN(RADIANS(lmDbNearestSearchResult!B$26))*SIN(RADIANS(B163))+COS(RADIANS(lmDbNearestSearchResult!B$26))*COS(RADIANS(B163))*COS(RADIANS(C163-(lmDbNearestSearchResult!C$26)))))*$F$2</f>
        <v>12564583.4792569</v>
      </c>
    </row>
    <row r="164" customFormat="false" ht="12.75" hidden="false" customHeight="false" outlineLevel="0" collapsed="false">
      <c r="A164" s="10" t="n">
        <v>163</v>
      </c>
      <c r="B164" s="10" t="n">
        <v>-0.004</v>
      </c>
      <c r="C164" s="10" t="n">
        <v>113</v>
      </c>
      <c r="D164" s="10"/>
      <c r="E164" s="6"/>
      <c r="G164" s="11" t="n">
        <f aca="false">(ACOS(SIN(RADIANS(lmDbNearestSearchResult!B$2))*SIN(RADIANS(B164))+COS(RADIANS(lmDbNearestSearchResult!B$2))*COS(RADIANS(B164))*COS(RADIANS(C164-(lmDbNearestSearchResult!C$2)))))*$F$2</f>
        <v>10294022.1190911</v>
      </c>
      <c r="H164" s="11" t="n">
        <f aca="false">(ACOS(SIN(RADIANS(lmDbNearestSearchResult!B$3))*SIN(RADIANS(B164))+COS(RADIANS(lmDbNearestSearchResult!B$3))*COS(RADIANS(B164))*COS(RADIANS(C164-(lmDbNearestSearchResult!C$3)))))*$F$2</f>
        <v>11095063.6576167</v>
      </c>
      <c r="I164" s="11" t="n">
        <f aca="false">(ACOS(SIN(RADIANS(lmDbNearestSearchResult!B$4))*SIN(RADIANS(B164))+COS(RADIANS(lmDbNearestSearchResult!B$4))*COS(RADIANS(B164))*COS(RADIANS(C164-(lmDbNearestSearchResult!C$4)))))*$F$2</f>
        <v>12453851.3256054</v>
      </c>
      <c r="J164" s="11" t="n">
        <f aca="false">(ACOS(SIN(RADIANS(lmDbNearestSearchResult!B$5))*SIN(RADIANS(B164))+COS(RADIANS(lmDbNearestSearchResult!B$5))*COS(RADIANS(B164))*COS(RADIANS(C164-(lmDbNearestSearchResult!C$5)))))*$F$2</f>
        <v>10326546.5576894</v>
      </c>
      <c r="K164" s="11" t="n">
        <f aca="false">(ACOS(SIN(RADIANS(lmDbNearestSearchResult!B$7))*SIN(RADIANS(B164))+COS(RADIANS(lmDbNearestSearchResult!B$7))*COS(RADIANS(B164))*COS(RADIANS(C164-(lmDbNearestSearchResult!C$7)))))*$F$2</f>
        <v>12675818.0094106</v>
      </c>
      <c r="L164" s="11" t="n">
        <f aca="false">(ACOS(SIN(RADIANS(lmDbNearestSearchResult!B$8))*SIN(RADIANS(B164))+COS(RADIANS(lmDbNearestSearchResult!B$8))*COS(RADIANS(B164))*COS(RADIANS(C164-(lmDbNearestSearchResult!C$8)))))*$F$2</f>
        <v>9160094.48577805</v>
      </c>
      <c r="M164" s="11" t="n">
        <f aca="false">(ACOS(SIN(RADIANS(lmDbNearestSearchResult!B$9))*SIN(RADIANS(B164))+COS(RADIANS(lmDbNearestSearchResult!B$9))*COS(RADIANS(B164))*COS(RADIANS(C164-(lmDbNearestSearchResult!C$9)))))*$F$2</f>
        <v>12565046.4264654</v>
      </c>
      <c r="N164" s="11" t="n">
        <f aca="false">(ACOS(SIN(RADIANS(lmDbNearestSearchResult!B$10))*SIN(RADIANS(B164))+COS(RADIANS(lmDbNearestSearchResult!B$10))*COS(RADIANS(B164))*COS(RADIANS(C164-(lmDbNearestSearchResult!C$10)))))*$F$2</f>
        <v>12565046.4264654</v>
      </c>
      <c r="O164" s="11" t="n">
        <f aca="false">(ACOS(SIN(RADIANS(lmDbNearestSearchResult!B$12))*SIN(RADIANS(B164))+COS(RADIANS(lmDbNearestSearchResult!B$12))*COS(RADIANS(B164))*COS(RADIANS(C164-(lmDbNearestSearchResult!C$12)))))*$F$2</f>
        <v>12565046.4264654</v>
      </c>
      <c r="P164" s="11" t="n">
        <f aca="false">(ACOS(SIN(RADIANS(lmDbNearestSearchResult!B$13))*SIN(RADIANS(B164))+COS(RADIANS(lmDbNearestSearchResult!B$13))*COS(RADIANS(B164))*COS(RADIANS(C164-(lmDbNearestSearchResult!C$13)))))*$F$2</f>
        <v>14064931.8144348</v>
      </c>
      <c r="Q164" s="11" t="n">
        <f aca="false">(ACOS(SIN(RADIANS(lmDbNearestSearchResult!B$14))*SIN(RADIANS(B164))+COS(RADIANS(lmDbNearestSearchResult!B$14))*COS(RADIANS(B164))*COS(RADIANS(C164-(lmDbNearestSearchResult!C$14)))))*$F$2</f>
        <v>14062720.138707</v>
      </c>
      <c r="R164" s="11" t="n">
        <f aca="false">(ACOS(SIN(RADIANS(lmDbNearestSearchResult!B$16))*SIN(RADIANS(B164))+COS(RADIANS(lmDbNearestSearchResult!B$16))*COS(RADIANS(B164))*COS(RADIANS(C164-(lmDbNearestSearchResult!C$16)))))*$F$2</f>
        <v>10690330.874929</v>
      </c>
      <c r="S164" s="11" t="n">
        <f aca="false">(ACOS(SIN(RADIANS(lmDbNearestSearchResult!B$17))*SIN(RADIANS(B164))+COS(RADIANS(lmDbNearestSearchResult!B$17))*COS(RADIANS(B164))*COS(RADIANS(C164-(lmDbNearestSearchResult!C$17)))))*$F$2</f>
        <v>10109469.1727853</v>
      </c>
      <c r="T164" s="11" t="n">
        <f aca="false">(ACOS(SIN(RADIANS(lmDbNearestSearchResult!B$18))*SIN(RADIANS(B164))+COS(RADIANS(lmDbNearestSearchResult!B$18))*COS(RADIANS(B164))*COS(RADIANS(C164-(lmDbNearestSearchResult!C$18)))))*$F$2</f>
        <v>7450071.78548172</v>
      </c>
      <c r="U164" s="11" t="n">
        <f aca="false">(ACOS(SIN(RADIANS(lmDbNearestSearchResult!B$20))*SIN(RADIANS(B164))+COS(RADIANS(lmDbNearestSearchResult!B$20))*COS(RADIANS(B164))*COS(RADIANS(C164-(lmDbNearestSearchResult!C$20)))))*$F$2</f>
        <v>10008003.8863783</v>
      </c>
      <c r="V164" s="11" t="n">
        <f aca="false">(ACOS(SIN(RADIANS(lmDbNearestSearchResult!B$21))*SIN(RADIANS(B164))+COS(RADIANS(lmDbNearestSearchResult!B$21))*COS(RADIANS(B164))*COS(RADIANS(C164-(lmDbNearestSearchResult!C$21)))))*$F$2</f>
        <v>10007114.3255688</v>
      </c>
      <c r="W164" s="11" t="n">
        <f aca="false">(ACOS(SIN(RADIANS(lmDbNearestSearchResult!B$22))*SIN(RADIANS(B164))+COS(RADIANS(lmDbNearestSearchResult!B$22))*COS(RADIANS(B164))*COS(RADIANS(C164-(lmDbNearestSearchResult!C$22)))))*$F$2</f>
        <v>10326546.5576894</v>
      </c>
      <c r="X164" s="11" t="n">
        <f aca="false">(ACOS(SIN(RADIANS(lmDbNearestSearchResult!B$24))*SIN(RADIANS(B164))+COS(RADIANS(lmDbNearestSearchResult!B$24))*COS(RADIANS(B164))*COS(RADIANS(C164-(lmDbNearestSearchResult!C$24)))))*$F$2</f>
        <v>12675801.0157208</v>
      </c>
      <c r="Y164" s="11" t="n">
        <f aca="false">(ACOS(SIN(RADIANS(lmDbNearestSearchResult!B$25))*SIN(RADIANS(B164))+COS(RADIANS(lmDbNearestSearchResult!B$25))*COS(RADIANS(B164))*COS(RADIANS(C164-(lmDbNearestSearchResult!C$25)))))*$F$2</f>
        <v>12675801.0157208</v>
      </c>
      <c r="Z164" s="11" t="n">
        <f aca="false">(ACOS(SIN(RADIANS(lmDbNearestSearchResult!B$26))*SIN(RADIANS(B164))+COS(RADIANS(lmDbNearestSearchResult!B$26))*COS(RADIANS(B164))*COS(RADIANS(C164-(lmDbNearestSearchResult!C$26)))))*$F$2</f>
        <v>12675756.3114163</v>
      </c>
    </row>
    <row r="165" customFormat="false" ht="12.75" hidden="false" customHeight="false" outlineLevel="0" collapsed="false">
      <c r="A165" s="10" t="n">
        <v>164</v>
      </c>
      <c r="B165" s="10" t="n">
        <v>-0.004</v>
      </c>
      <c r="C165" s="10" t="n">
        <v>114</v>
      </c>
      <c r="D165" s="10"/>
      <c r="E165" s="6"/>
      <c r="G165" s="11" t="n">
        <f aca="false">(ACOS(SIN(RADIANS(lmDbNearestSearchResult!B$2))*SIN(RADIANS(B165))+COS(RADIANS(lmDbNearestSearchResult!B$2))*COS(RADIANS(B165))*COS(RADIANS(C165-(lmDbNearestSearchResult!C$2)))))*$F$2</f>
        <v>10351097.3871507</v>
      </c>
      <c r="H165" s="11" t="n">
        <f aca="false">(ACOS(SIN(RADIANS(lmDbNearestSearchResult!B$3))*SIN(RADIANS(B165))+COS(RADIANS(lmDbNearestSearchResult!B$3))*COS(RADIANS(B165))*COS(RADIANS(C165-(lmDbNearestSearchResult!C$3)))))*$F$2</f>
        <v>11203748.4396944</v>
      </c>
      <c r="I165" s="11" t="n">
        <f aca="false">(ACOS(SIN(RADIANS(lmDbNearestSearchResult!B$4))*SIN(RADIANS(B165))+COS(RADIANS(lmDbNearestSearchResult!B$4))*COS(RADIANS(B165))*COS(RADIANS(C165-(lmDbNearestSearchResult!C$4)))))*$F$2</f>
        <v>12565046.4264654</v>
      </c>
      <c r="J165" s="11" t="n">
        <f aca="false">(ACOS(SIN(RADIANS(lmDbNearestSearchResult!B$5))*SIN(RADIANS(B165))+COS(RADIANS(lmDbNearestSearchResult!B$5))*COS(RADIANS(B165))*COS(RADIANS(C165-(lmDbNearestSearchResult!C$5)))))*$F$2</f>
        <v>10390127.6262797</v>
      </c>
      <c r="K165" s="11" t="n">
        <f aca="false">(ACOS(SIN(RADIANS(lmDbNearestSearchResult!B$7))*SIN(RADIANS(B165))+COS(RADIANS(lmDbNearestSearchResult!B$7))*COS(RADIANS(B165))*COS(RADIANS(C165-(lmDbNearestSearchResult!C$7)))))*$F$2</f>
        <v>12786992.725382</v>
      </c>
      <c r="L165" s="11" t="n">
        <f aca="false">(ACOS(SIN(RADIANS(lmDbNearestSearchResult!B$8))*SIN(RADIANS(B165))+COS(RADIANS(lmDbNearestSearchResult!B$8))*COS(RADIANS(B165))*COS(RADIANS(C165-(lmDbNearestSearchResult!C$8)))))*$F$2</f>
        <v>9254098.13524232</v>
      </c>
      <c r="M165" s="11" t="n">
        <f aca="false">(ACOS(SIN(RADIANS(lmDbNearestSearchResult!B$9))*SIN(RADIANS(B165))+COS(RADIANS(lmDbNearestSearchResult!B$9))*COS(RADIANS(B165))*COS(RADIANS(C165-(lmDbNearestSearchResult!C$9)))))*$F$2</f>
        <v>12676241.5273207</v>
      </c>
      <c r="N165" s="11" t="n">
        <f aca="false">(ACOS(SIN(RADIANS(lmDbNearestSearchResult!B$10))*SIN(RADIANS(B165))+COS(RADIANS(lmDbNearestSearchResult!B$10))*COS(RADIANS(B165))*COS(RADIANS(C165-(lmDbNearestSearchResult!C$10)))))*$F$2</f>
        <v>12676241.5273207</v>
      </c>
      <c r="O165" s="11" t="n">
        <f aca="false">(ACOS(SIN(RADIANS(lmDbNearestSearchResult!B$12))*SIN(RADIANS(B165))+COS(RADIANS(lmDbNearestSearchResult!B$12))*COS(RADIANS(B165))*COS(RADIANS(C165-(lmDbNearestSearchResult!C$12)))))*$F$2</f>
        <v>12676241.5273207</v>
      </c>
      <c r="P165" s="11" t="n">
        <f aca="false">(ACOS(SIN(RADIANS(lmDbNearestSearchResult!B$13))*SIN(RADIANS(B165))+COS(RADIANS(lmDbNearestSearchResult!B$13))*COS(RADIANS(B165))*COS(RADIANS(C165-(lmDbNearestSearchResult!C$13)))))*$F$2</f>
        <v>14170129.5984502</v>
      </c>
      <c r="Q165" s="11" t="n">
        <f aca="false">(ACOS(SIN(RADIANS(lmDbNearestSearchResult!B$14))*SIN(RADIANS(B165))+COS(RADIANS(lmDbNearestSearchResult!B$14))*COS(RADIANS(B165))*COS(RADIANS(C165-(lmDbNearestSearchResult!C$14)))))*$F$2</f>
        <v>14167840.6299769</v>
      </c>
      <c r="R165" s="11" t="n">
        <f aca="false">(ACOS(SIN(RADIANS(lmDbNearestSearchResult!B$16))*SIN(RADIANS(B165))+COS(RADIANS(lmDbNearestSearchResult!B$16))*COS(RADIANS(B165))*COS(RADIANS(C165-(lmDbNearestSearchResult!C$16)))))*$F$2</f>
        <v>10758070.6309171</v>
      </c>
      <c r="S165" s="11" t="n">
        <f aca="false">(ACOS(SIN(RADIANS(lmDbNearestSearchResult!B$17))*SIN(RADIANS(B165))+COS(RADIANS(lmDbNearestSearchResult!B$17))*COS(RADIANS(B165))*COS(RADIANS(C165-(lmDbNearestSearchResult!C$17)))))*$F$2</f>
        <v>10108695.2630958</v>
      </c>
      <c r="T165" s="11" t="n">
        <f aca="false">(ACOS(SIN(RADIANS(lmDbNearestSearchResult!B$18))*SIN(RADIANS(B165))+COS(RADIANS(lmDbNearestSearchResult!B$18))*COS(RADIANS(B165))*COS(RADIANS(C165-(lmDbNearestSearchResult!C$18)))))*$F$2</f>
        <v>7338876.68462645</v>
      </c>
      <c r="U165" s="11" t="n">
        <f aca="false">(ACOS(SIN(RADIANS(lmDbNearestSearchResult!B$20))*SIN(RADIANS(B165))+COS(RADIANS(lmDbNearestSearchResult!B$20))*COS(RADIANS(B165))*COS(RADIANS(C165-(lmDbNearestSearchResult!C$20)))))*$F$2</f>
        <v>10008003.8863783</v>
      </c>
      <c r="V165" s="11" t="n">
        <f aca="false">(ACOS(SIN(RADIANS(lmDbNearestSearchResult!B$21))*SIN(RADIANS(B165))+COS(RADIANS(lmDbNearestSearchResult!B$21))*COS(RADIANS(B165))*COS(RADIANS(C165-(lmDbNearestSearchResult!C$21)))))*$F$2</f>
        <v>10007114.3255688</v>
      </c>
      <c r="W165" s="11" t="n">
        <f aca="false">(ACOS(SIN(RADIANS(lmDbNearestSearchResult!B$22))*SIN(RADIANS(B165))+COS(RADIANS(lmDbNearestSearchResult!B$22))*COS(RADIANS(B165))*COS(RADIANS(C165-(lmDbNearestSearchResult!C$22)))))*$F$2</f>
        <v>10390127.6262797</v>
      </c>
      <c r="X165" s="11" t="n">
        <f aca="false">(ACOS(SIN(RADIANS(lmDbNearestSearchResult!B$24))*SIN(RADIANS(B165))+COS(RADIANS(lmDbNearestSearchResult!B$24))*COS(RADIANS(B165))*COS(RADIANS(C165-(lmDbNearestSearchResult!C$24)))))*$F$2</f>
        <v>12786975.5960327</v>
      </c>
      <c r="Y165" s="11" t="n">
        <f aca="false">(ACOS(SIN(RADIANS(lmDbNearestSearchResult!B$25))*SIN(RADIANS(B165))+COS(RADIANS(lmDbNearestSearchResult!B$25))*COS(RADIANS(B165))*COS(RADIANS(C165-(lmDbNearestSearchResult!C$25)))))*$F$2</f>
        <v>12786975.5960327</v>
      </c>
      <c r="Z165" s="11" t="n">
        <f aca="false">(ACOS(SIN(RADIANS(lmDbNearestSearchResult!B$26))*SIN(RADIANS(B165))+COS(RADIANS(lmDbNearestSearchResult!B$26))*COS(RADIANS(B165))*COS(RADIANS(C165-(lmDbNearestSearchResult!C$26)))))*$F$2</f>
        <v>12786928.7921058</v>
      </c>
    </row>
    <row r="166" customFormat="false" ht="12.75" hidden="false" customHeight="false" outlineLevel="0" collapsed="false">
      <c r="A166" s="10" t="n">
        <v>165</v>
      </c>
      <c r="B166" s="10" t="n">
        <v>-0.004</v>
      </c>
      <c r="C166" s="10" t="n">
        <v>115</v>
      </c>
      <c r="D166" s="10"/>
      <c r="E166" s="6"/>
      <c r="G166" s="11" t="n">
        <f aca="false">(ACOS(SIN(RADIANS(lmDbNearestSearchResult!B$2))*SIN(RADIANS(B166))+COS(RADIANS(lmDbNearestSearchResult!B$2))*COS(RADIANS(B166))*COS(RADIANS(C166-(lmDbNearestSearchResult!C$2)))))*$F$2</f>
        <v>10408095.5822467</v>
      </c>
      <c r="H166" s="11" t="n">
        <f aca="false">(ACOS(SIN(RADIANS(lmDbNearestSearchResult!B$3))*SIN(RADIANS(B166))+COS(RADIANS(lmDbNearestSearchResult!B$3))*COS(RADIANS(B166))*COS(RADIANS(C166-(lmDbNearestSearchResult!C$3)))))*$F$2</f>
        <v>11312416.7349186</v>
      </c>
      <c r="I166" s="11" t="n">
        <f aca="false">(ACOS(SIN(RADIANS(lmDbNearestSearchResult!B$4))*SIN(RADIANS(B166))+COS(RADIANS(lmDbNearestSearchResult!B$4))*COS(RADIANS(B166))*COS(RADIANS(C166-(lmDbNearestSearchResult!C$4)))))*$F$2</f>
        <v>12676241.5273207</v>
      </c>
      <c r="J166" s="11" t="n">
        <f aca="false">(ACOS(SIN(RADIANS(lmDbNearestSearchResult!B$5))*SIN(RADIANS(B166))+COS(RADIANS(lmDbNearestSearchResult!B$5))*COS(RADIANS(B166))*COS(RADIANS(C166-(lmDbNearestSearchResult!C$5)))))*$F$2</f>
        <v>10453630.2283473</v>
      </c>
      <c r="K166" s="11" t="n">
        <f aca="false">(ACOS(SIN(RADIANS(lmDbNearestSearchResult!B$7))*SIN(RADIANS(B166))+COS(RADIANS(lmDbNearestSearchResult!B$7))*COS(RADIANS(B166))*COS(RADIANS(C166-(lmDbNearestSearchResult!C$7)))))*$F$2</f>
        <v>12898167.1095056</v>
      </c>
      <c r="L166" s="11" t="n">
        <f aca="false">(ACOS(SIN(RADIANS(lmDbNearestSearchResult!B$8))*SIN(RADIANS(B166))+COS(RADIANS(lmDbNearestSearchResult!B$8))*COS(RADIANS(B166))*COS(RADIANS(C166-(lmDbNearestSearchResult!C$8)))))*$F$2</f>
        <v>9348167.53644116</v>
      </c>
      <c r="M166" s="11" t="n">
        <f aca="false">(ACOS(SIN(RADIANS(lmDbNearestSearchResult!B$9))*SIN(RADIANS(B166))+COS(RADIANS(lmDbNearestSearchResult!B$9))*COS(RADIANS(B166))*COS(RADIANS(C166-(lmDbNearestSearchResult!C$9)))))*$F$2</f>
        <v>12787436.6281709</v>
      </c>
      <c r="N166" s="11" t="n">
        <f aca="false">(ACOS(SIN(RADIANS(lmDbNearestSearchResult!B$10))*SIN(RADIANS(B166))+COS(RADIANS(lmDbNearestSearchResult!B$10))*COS(RADIANS(B166))*COS(RADIANS(C166-(lmDbNearestSearchResult!C$10)))))*$F$2</f>
        <v>12787436.6281709</v>
      </c>
      <c r="O166" s="11" t="n">
        <f aca="false">(ACOS(SIN(RADIANS(lmDbNearestSearchResult!B$12))*SIN(RADIANS(B166))+COS(RADIANS(lmDbNearestSearchResult!B$12))*COS(RADIANS(B166))*COS(RADIANS(C166-(lmDbNearestSearchResult!C$12)))))*$F$2</f>
        <v>12787436.6281709</v>
      </c>
      <c r="P166" s="11" t="n">
        <f aca="false">(ACOS(SIN(RADIANS(lmDbNearestSearchResult!B$13))*SIN(RADIANS(B166))+COS(RADIANS(lmDbNearestSearchResult!B$13))*COS(RADIANS(B166))*COS(RADIANS(C166-(lmDbNearestSearchResult!C$13)))))*$F$2</f>
        <v>14275169.3918526</v>
      </c>
      <c r="Q166" s="11" t="n">
        <f aca="false">(ACOS(SIN(RADIANS(lmDbNearestSearchResult!B$14))*SIN(RADIANS(B166))+COS(RADIANS(lmDbNearestSearchResult!B$14))*COS(RADIANS(B166))*COS(RADIANS(C166-(lmDbNearestSearchResult!C$14)))))*$F$2</f>
        <v>14272801.273988</v>
      </c>
      <c r="R166" s="11" t="n">
        <f aca="false">(ACOS(SIN(RADIANS(lmDbNearestSearchResult!B$16))*SIN(RADIANS(B166))+COS(RADIANS(lmDbNearestSearchResult!B$16))*COS(RADIANS(B166))*COS(RADIANS(C166-(lmDbNearestSearchResult!C$16)))))*$F$2</f>
        <v>10825665.8673326</v>
      </c>
      <c r="S166" s="11" t="n">
        <f aca="false">(ACOS(SIN(RADIANS(lmDbNearestSearchResult!B$17))*SIN(RADIANS(B166))+COS(RADIANS(lmDbNearestSearchResult!B$17))*COS(RADIANS(B166))*COS(RADIANS(C166-(lmDbNearestSearchResult!C$17)))))*$F$2</f>
        <v>10107890.4098373</v>
      </c>
      <c r="T166" s="11" t="n">
        <f aca="false">(ACOS(SIN(RADIANS(lmDbNearestSearchResult!B$18))*SIN(RADIANS(B166))+COS(RADIANS(lmDbNearestSearchResult!B$18))*COS(RADIANS(B166))*COS(RADIANS(C166-(lmDbNearestSearchResult!C$18)))))*$F$2</f>
        <v>7227681.58377624</v>
      </c>
      <c r="U166" s="11" t="n">
        <f aca="false">(ACOS(SIN(RADIANS(lmDbNearestSearchResult!B$20))*SIN(RADIANS(B166))+COS(RADIANS(lmDbNearestSearchResult!B$20))*COS(RADIANS(B166))*COS(RADIANS(C166-(lmDbNearestSearchResult!C$20)))))*$F$2</f>
        <v>10008003.8863783</v>
      </c>
      <c r="V166" s="11" t="n">
        <f aca="false">(ACOS(SIN(RADIANS(lmDbNearestSearchResult!B$21))*SIN(RADIANS(B166))+COS(RADIANS(lmDbNearestSearchResult!B$21))*COS(RADIANS(B166))*COS(RADIANS(C166-(lmDbNearestSearchResult!C$21)))))*$F$2</f>
        <v>10007114.3255688</v>
      </c>
      <c r="W166" s="11" t="n">
        <f aca="false">(ACOS(SIN(RADIANS(lmDbNearestSearchResult!B$22))*SIN(RADIANS(B166))+COS(RADIANS(lmDbNearestSearchResult!B$22))*COS(RADIANS(B166))*COS(RADIANS(C166-(lmDbNearestSearchResult!C$22)))))*$F$2</f>
        <v>10453630.2283473</v>
      </c>
      <c r="X166" s="11" t="n">
        <f aca="false">(ACOS(SIN(RADIANS(lmDbNearestSearchResult!B$24))*SIN(RADIANS(B166))+COS(RADIANS(lmDbNearestSearchResult!B$24))*COS(RADIANS(B166))*COS(RADIANS(C166-(lmDbNearestSearchResult!C$24)))))*$F$2</f>
        <v>12898149.837012</v>
      </c>
      <c r="Y166" s="11" t="n">
        <f aca="false">(ACOS(SIN(RADIANS(lmDbNearestSearchResult!B$25))*SIN(RADIANS(B166))+COS(RADIANS(lmDbNearestSearchResult!B$25))*COS(RADIANS(B166))*COS(RADIANS(C166-(lmDbNearestSearchResult!C$25)))))*$F$2</f>
        <v>12898149.837012</v>
      </c>
      <c r="Z166" s="11" t="n">
        <f aca="false">(ACOS(SIN(RADIANS(lmDbNearestSearchResult!B$26))*SIN(RADIANS(B166))+COS(RADIANS(lmDbNearestSearchResult!B$26))*COS(RADIANS(B166))*COS(RADIANS(C166-(lmDbNearestSearchResult!C$26)))))*$F$2</f>
        <v>12898100.8988917</v>
      </c>
    </row>
    <row r="167" customFormat="false" ht="12.75" hidden="false" customHeight="false" outlineLevel="0" collapsed="false">
      <c r="A167" s="10" t="n">
        <v>166</v>
      </c>
      <c r="B167" s="10" t="n">
        <v>-0.004</v>
      </c>
      <c r="C167" s="10" t="n">
        <v>116</v>
      </c>
      <c r="D167" s="10"/>
      <c r="E167" s="6"/>
      <c r="G167" s="11" t="n">
        <f aca="false">(ACOS(SIN(RADIANS(lmDbNearestSearchResult!B$2))*SIN(RADIANS(B167))+COS(RADIANS(lmDbNearestSearchResult!B$2))*COS(RADIANS(B167))*COS(RADIANS(C167-(lmDbNearestSearchResult!C$2)))))*$F$2</f>
        <v>10465003.7720936</v>
      </c>
      <c r="H167" s="11" t="n">
        <f aca="false">(ACOS(SIN(RADIANS(lmDbNearestSearchResult!B$3))*SIN(RADIANS(B167))+COS(RADIANS(lmDbNearestSearchResult!B$3))*COS(RADIANS(B167))*COS(RADIANS(C167-(lmDbNearestSearchResult!C$3)))))*$F$2</f>
        <v>11421066.8792985</v>
      </c>
      <c r="I167" s="11" t="n">
        <f aca="false">(ACOS(SIN(RADIANS(lmDbNearestSearchResult!B$4))*SIN(RADIANS(B167))+COS(RADIANS(lmDbNearestSearchResult!B$4))*COS(RADIANS(B167))*COS(RADIANS(C167-(lmDbNearestSearchResult!C$4)))))*$F$2</f>
        <v>12787436.6281709</v>
      </c>
      <c r="J167" s="11" t="n">
        <f aca="false">(ACOS(SIN(RADIANS(lmDbNearestSearchResult!B$5))*SIN(RADIANS(B167))+COS(RADIANS(lmDbNearestSearchResult!B$5))*COS(RADIANS(B167))*COS(RADIANS(C167-(lmDbNearestSearchResult!C$5)))))*$F$2</f>
        <v>10517041.1622523</v>
      </c>
      <c r="K167" s="11" t="n">
        <f aca="false">(ACOS(SIN(RADIANS(lmDbNearestSearchResult!B$7))*SIN(RADIANS(B167))+COS(RADIANS(lmDbNearestSearchResult!B$7))*COS(RADIANS(B167))*COS(RADIANS(C167-(lmDbNearestSearchResult!C$7)))))*$F$2</f>
        <v>13009341.1406088</v>
      </c>
      <c r="L167" s="11" t="n">
        <f aca="false">(ACOS(SIN(RADIANS(lmDbNearestSearchResult!B$8))*SIN(RADIANS(B167))+COS(RADIANS(lmDbNearestSearchResult!B$8))*COS(RADIANS(B167))*COS(RADIANS(C167-(lmDbNearestSearchResult!C$8)))))*$F$2</f>
        <v>9442294.23741528</v>
      </c>
      <c r="M167" s="11" t="n">
        <f aca="false">(ACOS(SIN(RADIANS(lmDbNearestSearchResult!B$9))*SIN(RADIANS(B167))+COS(RADIANS(lmDbNearestSearchResult!B$9))*COS(RADIANS(B167))*COS(RADIANS(C167-(lmDbNearestSearchResult!C$9)))))*$F$2</f>
        <v>12898631.7290157</v>
      </c>
      <c r="N167" s="11" t="n">
        <f aca="false">(ACOS(SIN(RADIANS(lmDbNearestSearchResult!B$10))*SIN(RADIANS(B167))+COS(RADIANS(lmDbNearestSearchResult!B$10))*COS(RADIANS(B167))*COS(RADIANS(C167-(lmDbNearestSearchResult!C$10)))))*$F$2</f>
        <v>12898631.7290157</v>
      </c>
      <c r="O167" s="11" t="n">
        <f aca="false">(ACOS(SIN(RADIANS(lmDbNearestSearchResult!B$12))*SIN(RADIANS(B167))+COS(RADIANS(lmDbNearestSearchResult!B$12))*COS(RADIANS(B167))*COS(RADIANS(C167-(lmDbNearestSearchResult!C$12)))))*$F$2</f>
        <v>12898631.7290157</v>
      </c>
      <c r="P167" s="11" t="n">
        <f aca="false">(ACOS(SIN(RADIANS(lmDbNearestSearchResult!B$13))*SIN(RADIANS(B167))+COS(RADIANS(lmDbNearestSearchResult!B$13))*COS(RADIANS(B167))*COS(RADIANS(C167-(lmDbNearestSearchResult!C$13)))))*$F$2</f>
        <v>14380041.4763202</v>
      </c>
      <c r="Q167" s="11" t="n">
        <f aca="false">(ACOS(SIN(RADIANS(lmDbNearestSearchResult!B$14))*SIN(RADIANS(B167))+COS(RADIANS(lmDbNearestSearchResult!B$14))*COS(RADIANS(B167))*COS(RADIANS(C167-(lmDbNearestSearchResult!C$14)))))*$F$2</f>
        <v>14377592.2480632</v>
      </c>
      <c r="R167" s="11" t="n">
        <f aca="false">(ACOS(SIN(RADIANS(lmDbNearestSearchResult!B$16))*SIN(RADIANS(B167))+COS(RADIANS(lmDbNearestSearchResult!B$16))*COS(RADIANS(B167))*COS(RADIANS(C167-(lmDbNearestSearchResult!C$16)))))*$F$2</f>
        <v>10893103.0055751</v>
      </c>
      <c r="S167" s="11" t="n">
        <f aca="false">(ACOS(SIN(RADIANS(lmDbNearestSearchResult!B$17))*SIN(RADIANS(B167))+COS(RADIANS(lmDbNearestSearchResult!B$17))*COS(RADIANS(B167))*COS(RADIANS(C167-(lmDbNearestSearchResult!C$17)))))*$F$2</f>
        <v>10107054.8583477</v>
      </c>
      <c r="T167" s="11" t="n">
        <f aca="false">(ACOS(SIN(RADIANS(lmDbNearestSearchResult!B$18))*SIN(RADIANS(B167))+COS(RADIANS(lmDbNearestSearchResult!B$18))*COS(RADIANS(B167))*COS(RADIANS(C167-(lmDbNearestSearchResult!C$18)))))*$F$2</f>
        <v>7116486.48293139</v>
      </c>
      <c r="U167" s="11" t="n">
        <f aca="false">(ACOS(SIN(RADIANS(lmDbNearestSearchResult!B$20))*SIN(RADIANS(B167))+COS(RADIANS(lmDbNearestSearchResult!B$20))*COS(RADIANS(B167))*COS(RADIANS(C167-(lmDbNearestSearchResult!C$20)))))*$F$2</f>
        <v>10008003.8863783</v>
      </c>
      <c r="V167" s="11" t="n">
        <f aca="false">(ACOS(SIN(RADIANS(lmDbNearestSearchResult!B$21))*SIN(RADIANS(B167))+COS(RADIANS(lmDbNearestSearchResult!B$21))*COS(RADIANS(B167))*COS(RADIANS(C167-(lmDbNearestSearchResult!C$21)))))*$F$2</f>
        <v>10007114.3255688</v>
      </c>
      <c r="W167" s="11" t="n">
        <f aca="false">(ACOS(SIN(RADIANS(lmDbNearestSearchResult!B$22))*SIN(RADIANS(B167))+COS(RADIANS(lmDbNearestSearchResult!B$22))*COS(RADIANS(B167))*COS(RADIANS(C167-(lmDbNearestSearchResult!C$22)))))*$F$2</f>
        <v>10517041.1622523</v>
      </c>
      <c r="X167" s="11" t="n">
        <f aca="false">(ACOS(SIN(RADIANS(lmDbNearestSearchResult!B$24))*SIN(RADIANS(B167))+COS(RADIANS(lmDbNearestSearchResult!B$24))*COS(RADIANS(B167))*COS(RADIANS(C167-(lmDbNearestSearchResult!C$24)))))*$F$2</f>
        <v>13009323.7172089</v>
      </c>
      <c r="Y167" s="11" t="n">
        <f aca="false">(ACOS(SIN(RADIANS(lmDbNearestSearchResult!B$25))*SIN(RADIANS(B167))+COS(RADIANS(lmDbNearestSearchResult!B$25))*COS(RADIANS(B167))*COS(RADIANS(C167-(lmDbNearestSearchResult!C$25)))))*$F$2</f>
        <v>13009323.7172089</v>
      </c>
      <c r="Z167" s="11" t="n">
        <f aca="false">(ACOS(SIN(RADIANS(lmDbNearestSearchResult!B$26))*SIN(RADIANS(B167))+COS(RADIANS(lmDbNearestSearchResult!B$26))*COS(RADIANS(B167))*COS(RADIANS(C167-(lmDbNearestSearchResult!C$26)))))*$F$2</f>
        <v>13009272.6081342</v>
      </c>
    </row>
    <row r="168" customFormat="false" ht="12.75" hidden="false" customHeight="false" outlineLevel="0" collapsed="false">
      <c r="A168" s="10" t="n">
        <v>167</v>
      </c>
      <c r="B168" s="10" t="n">
        <v>-0.004</v>
      </c>
      <c r="C168" s="10" t="n">
        <v>117</v>
      </c>
      <c r="D168" s="10"/>
      <c r="E168" s="6"/>
      <c r="G168" s="11" t="n">
        <f aca="false">(ACOS(SIN(RADIANS(lmDbNearestSearchResult!B$2))*SIN(RADIANS(B168))+COS(RADIANS(lmDbNearestSearchResult!B$2))*COS(RADIANS(B168))*COS(RADIANS(C168-(lmDbNearestSearchResult!C$2)))))*$F$2</f>
        <v>10521808.9869662</v>
      </c>
      <c r="H168" s="11" t="n">
        <f aca="false">(ACOS(SIN(RADIANS(lmDbNearestSearchResult!B$3))*SIN(RADIANS(B168))+COS(RADIANS(lmDbNearestSearchResult!B$3))*COS(RADIANS(B168))*COS(RADIANS(C168-(lmDbNearestSearchResult!C$3)))))*$F$2</f>
        <v>11529697.1640979</v>
      </c>
      <c r="I168" s="11" t="n">
        <f aca="false">(ACOS(SIN(RADIANS(lmDbNearestSearchResult!B$4))*SIN(RADIANS(B168))+COS(RADIANS(lmDbNearestSearchResult!B$4))*COS(RADIANS(B168))*COS(RADIANS(C168-(lmDbNearestSearchResult!C$4)))))*$F$2</f>
        <v>12898631.7290157</v>
      </c>
      <c r="J168" s="11" t="n">
        <f aca="false">(ACOS(SIN(RADIANS(lmDbNearestSearchResult!B$5))*SIN(RADIANS(B168))+COS(RADIANS(lmDbNearestSearchResult!B$5))*COS(RADIANS(B168))*COS(RADIANS(C168-(lmDbNearestSearchResult!C$5)))))*$F$2</f>
        <v>10580347.1721434</v>
      </c>
      <c r="K168" s="11" t="n">
        <f aca="false">(ACOS(SIN(RADIANS(lmDbNearestSearchResult!B$7))*SIN(RADIANS(B168))+COS(RADIANS(lmDbNearestSearchResult!B$7))*COS(RADIANS(B168))*COS(RADIANS(C168-(lmDbNearestSearchResult!C$7)))))*$F$2</f>
        <v>13120514.7963491</v>
      </c>
      <c r="L168" s="11" t="n">
        <f aca="false">(ACOS(SIN(RADIANS(lmDbNearestSearchResult!B$8))*SIN(RADIANS(B168))+COS(RADIANS(lmDbNearestSearchResult!B$8))*COS(RADIANS(B168))*COS(RADIANS(C168-(lmDbNearestSearchResult!C$8)))))*$F$2</f>
        <v>9536469.8826953</v>
      </c>
      <c r="M168" s="11" t="n">
        <f aca="false">(ACOS(SIN(RADIANS(lmDbNearestSearchResult!B$9))*SIN(RADIANS(B168))+COS(RADIANS(lmDbNearestSearchResult!B$9))*COS(RADIANS(B168))*COS(RADIANS(C168-(lmDbNearestSearchResult!C$9)))))*$F$2</f>
        <v>13009826.8298548</v>
      </c>
      <c r="N168" s="11" t="n">
        <f aca="false">(ACOS(SIN(RADIANS(lmDbNearestSearchResult!B$10))*SIN(RADIANS(B168))+COS(RADIANS(lmDbNearestSearchResult!B$10))*COS(RADIANS(B168))*COS(RADIANS(C168-(lmDbNearestSearchResult!C$10)))))*$F$2</f>
        <v>13009826.8298548</v>
      </c>
      <c r="O168" s="11" t="n">
        <f aca="false">(ACOS(SIN(RADIANS(lmDbNearestSearchResult!B$12))*SIN(RADIANS(B168))+COS(RADIANS(lmDbNearestSearchResult!B$12))*COS(RADIANS(B168))*COS(RADIANS(C168-(lmDbNearestSearchResult!C$12)))))*$F$2</f>
        <v>13009826.8298548</v>
      </c>
      <c r="P168" s="11" t="n">
        <f aca="false">(ACOS(SIN(RADIANS(lmDbNearestSearchResult!B$13))*SIN(RADIANS(B168))+COS(RADIANS(lmDbNearestSearchResult!B$13))*COS(RADIANS(B168))*COS(RADIANS(C168-(lmDbNearestSearchResult!C$13)))))*$F$2</f>
        <v>14484735.4420826</v>
      </c>
      <c r="Q168" s="11" t="n">
        <f aca="false">(ACOS(SIN(RADIANS(lmDbNearestSearchResult!B$14))*SIN(RADIANS(B168))+COS(RADIANS(lmDbNearestSearchResult!B$14))*COS(RADIANS(B168))*COS(RADIANS(C168-(lmDbNearestSearchResult!C$14)))))*$F$2</f>
        <v>14482203.0318024</v>
      </c>
      <c r="R168" s="11" t="n">
        <f aca="false">(ACOS(SIN(RADIANS(lmDbNearestSearchResult!B$16))*SIN(RADIANS(B168))+COS(RADIANS(lmDbNearestSearchResult!B$16))*COS(RADIANS(B168))*COS(RADIANS(C168-(lmDbNearestSearchResult!C$16)))))*$F$2</f>
        <v>10960368.3533394</v>
      </c>
      <c r="S168" s="11" t="n">
        <f aca="false">(ACOS(SIN(RADIANS(lmDbNearestSearchResult!B$17))*SIN(RADIANS(B168))+COS(RADIANS(lmDbNearestSearchResult!B$17))*COS(RADIANS(B168))*COS(RADIANS(C168-(lmDbNearestSearchResult!C$17)))))*$F$2</f>
        <v>10106188.8633185</v>
      </c>
      <c r="T168" s="11" t="n">
        <f aca="false">(ACOS(SIN(RADIANS(lmDbNearestSearchResult!B$18))*SIN(RADIANS(B168))+COS(RADIANS(lmDbNearestSearchResult!B$18))*COS(RADIANS(B168))*COS(RADIANS(C168-(lmDbNearestSearchResult!C$18)))))*$F$2</f>
        <v>7005291.38209226</v>
      </c>
      <c r="U168" s="11" t="n">
        <f aca="false">(ACOS(SIN(RADIANS(lmDbNearestSearchResult!B$20))*SIN(RADIANS(B168))+COS(RADIANS(lmDbNearestSearchResult!B$20))*COS(RADIANS(B168))*COS(RADIANS(C168-(lmDbNearestSearchResult!C$20)))))*$F$2</f>
        <v>10008003.8863783</v>
      </c>
      <c r="V168" s="11" t="n">
        <f aca="false">(ACOS(SIN(RADIANS(lmDbNearestSearchResult!B$21))*SIN(RADIANS(B168))+COS(RADIANS(lmDbNearestSearchResult!B$21))*COS(RADIANS(B168))*COS(RADIANS(C168-(lmDbNearestSearchResult!C$21)))))*$F$2</f>
        <v>10007114.3255688</v>
      </c>
      <c r="W168" s="11" t="n">
        <f aca="false">(ACOS(SIN(RADIANS(lmDbNearestSearchResult!B$22))*SIN(RADIANS(B168))+COS(RADIANS(lmDbNearestSearchResult!B$22))*COS(RADIANS(B168))*COS(RADIANS(C168-(lmDbNearestSearchResult!C$22)))))*$F$2</f>
        <v>10580347.1721434</v>
      </c>
      <c r="X168" s="11" t="n">
        <f aca="false">(ACOS(SIN(RADIANS(lmDbNearestSearchResult!B$24))*SIN(RADIANS(B168))+COS(RADIANS(lmDbNearestSearchResult!B$24))*COS(RADIANS(B168))*COS(RADIANS(C168-(lmDbNearestSearchResult!C$24)))))*$F$2</f>
        <v>13120497.2139823</v>
      </c>
      <c r="Y168" s="11" t="n">
        <f aca="false">(ACOS(SIN(RADIANS(lmDbNearestSearchResult!B$25))*SIN(RADIANS(B168))+COS(RADIANS(lmDbNearestSearchResult!B$25))*COS(RADIANS(B168))*COS(RADIANS(C168-(lmDbNearestSearchResult!C$25)))))*$F$2</f>
        <v>13120497.2139823</v>
      </c>
      <c r="Z168" s="11" t="n">
        <f aca="false">(ACOS(SIN(RADIANS(lmDbNearestSearchResult!B$26))*SIN(RADIANS(B168))+COS(RADIANS(lmDbNearestSearchResult!B$26))*COS(RADIANS(B168))*COS(RADIANS(C168-(lmDbNearestSearchResult!C$26)))))*$F$2</f>
        <v>13120443.8948809</v>
      </c>
    </row>
    <row r="169" customFormat="false" ht="12.75" hidden="false" customHeight="false" outlineLevel="0" collapsed="false">
      <c r="A169" s="10" t="n">
        <v>168</v>
      </c>
      <c r="B169" s="10" t="n">
        <v>-0.004</v>
      </c>
      <c r="C169" s="10" t="n">
        <v>118</v>
      </c>
      <c r="D169" s="10"/>
      <c r="E169" s="6"/>
      <c r="G169" s="11" t="n">
        <f aca="false">(ACOS(SIN(RADIANS(lmDbNearestSearchResult!B$2))*SIN(RADIANS(B169))+COS(RADIANS(lmDbNearestSearchResult!B$2))*COS(RADIANS(B169))*COS(RADIANS(C169-(lmDbNearestSearchResult!C$2)))))*$F$2</f>
        <v>10578498.214526</v>
      </c>
      <c r="H169" s="11" t="n">
        <f aca="false">(ACOS(SIN(RADIANS(lmDbNearestSearchResult!B$3))*SIN(RADIANS(B169))+COS(RADIANS(lmDbNearestSearchResult!B$3))*COS(RADIANS(B169))*COS(RADIANS(C169-(lmDbNearestSearchResult!C$3)))))*$F$2</f>
        <v>11638305.831114</v>
      </c>
      <c r="I169" s="11" t="n">
        <f aca="false">(ACOS(SIN(RADIANS(lmDbNearestSearchResult!B$4))*SIN(RADIANS(B169))+COS(RADIANS(lmDbNearestSearchResult!B$4))*COS(RADIANS(B169))*COS(RADIANS(C169-(lmDbNearestSearchResult!C$4)))))*$F$2</f>
        <v>13009826.8298548</v>
      </c>
      <c r="J169" s="11" t="n">
        <f aca="false">(ACOS(SIN(RADIANS(lmDbNearestSearchResult!B$5))*SIN(RADIANS(B169))+COS(RADIANS(lmDbNearestSearchResult!B$5))*COS(RADIANS(B169))*COS(RADIANS(C169-(lmDbNearestSearchResult!C$5)))))*$F$2</f>
        <v>10643534.9403257</v>
      </c>
      <c r="K169" s="11" t="n">
        <f aca="false">(ACOS(SIN(RADIANS(lmDbNearestSearchResult!B$7))*SIN(RADIANS(B169))+COS(RADIANS(lmDbNearestSearchResult!B$7))*COS(RADIANS(B169))*COS(RADIANS(C169-(lmDbNearestSearchResult!C$7)))))*$F$2</f>
        <v>13231688.0531098</v>
      </c>
      <c r="L169" s="11" t="n">
        <f aca="false">(ACOS(SIN(RADIANS(lmDbNearestSearchResult!B$8))*SIN(RADIANS(B169))+COS(RADIANS(lmDbNearestSearchResult!B$8))*COS(RADIANS(B169))*COS(RADIANS(C169-(lmDbNearestSearchResult!C$8)))))*$F$2</f>
        <v>9630686.19900271</v>
      </c>
      <c r="M169" s="11" t="n">
        <f aca="false">(ACOS(SIN(RADIANS(lmDbNearestSearchResult!B$9))*SIN(RADIANS(B169))+COS(RADIANS(lmDbNearestSearchResult!B$9))*COS(RADIANS(B169))*COS(RADIANS(C169-(lmDbNearestSearchResult!C$9)))))*$F$2</f>
        <v>13121021.9306879</v>
      </c>
      <c r="N169" s="11" t="n">
        <f aca="false">(ACOS(SIN(RADIANS(lmDbNearestSearchResult!B$10))*SIN(RADIANS(B169))+COS(RADIANS(lmDbNearestSearchResult!B$10))*COS(RADIANS(B169))*COS(RADIANS(C169-(lmDbNearestSearchResult!C$10)))))*$F$2</f>
        <v>13121021.9306879</v>
      </c>
      <c r="O169" s="11" t="n">
        <f aca="false">(ACOS(SIN(RADIANS(lmDbNearestSearchResult!B$12))*SIN(RADIANS(B169))+COS(RADIANS(lmDbNearestSearchResult!B$12))*COS(RADIANS(B169))*COS(RADIANS(C169-(lmDbNearestSearchResult!C$12)))))*$F$2</f>
        <v>13121021.9306879</v>
      </c>
      <c r="P169" s="11" t="n">
        <f aca="false">(ACOS(SIN(RADIANS(lmDbNearestSearchResult!B$13))*SIN(RADIANS(B169))+COS(RADIANS(lmDbNearestSearchResult!B$13))*COS(RADIANS(B169))*COS(RADIANS(C169-(lmDbNearestSearchResult!C$13)))))*$F$2</f>
        <v>14589240.123392</v>
      </c>
      <c r="Q169" s="11" t="n">
        <f aca="false">(ACOS(SIN(RADIANS(lmDbNearestSearchResult!B$14))*SIN(RADIANS(B169))+COS(RADIANS(lmDbNearestSearchResult!B$14))*COS(RADIANS(B169))*COS(RADIANS(C169-(lmDbNearestSearchResult!C$14)))))*$F$2</f>
        <v>14586622.3420934</v>
      </c>
      <c r="R169" s="11" t="n">
        <f aca="false">(ACOS(SIN(RADIANS(lmDbNearestSearchResult!B$16))*SIN(RADIANS(B169))+COS(RADIANS(lmDbNearestSearchResult!B$16))*COS(RADIANS(B169))*COS(RADIANS(C169-(lmDbNearestSearchResult!C$16)))))*$F$2</f>
        <v>11027448.0952631</v>
      </c>
      <c r="S169" s="11" t="n">
        <f aca="false">(ACOS(SIN(RADIANS(lmDbNearestSearchResult!B$17))*SIN(RADIANS(B169))+COS(RADIANS(lmDbNearestSearchResult!B$17))*COS(RADIANS(B169))*COS(RADIANS(C169-(lmDbNearestSearchResult!C$17)))))*$F$2</f>
        <v>10105292.6887161</v>
      </c>
      <c r="T169" s="11" t="n">
        <f aca="false">(ACOS(SIN(RADIANS(lmDbNearestSearchResult!B$18))*SIN(RADIANS(B169))+COS(RADIANS(lmDbNearestSearchResult!B$18))*COS(RADIANS(B169))*COS(RADIANS(C169-(lmDbNearestSearchResult!C$18)))))*$F$2</f>
        <v>6894096.2812592</v>
      </c>
      <c r="U169" s="11" t="n">
        <f aca="false">(ACOS(SIN(RADIANS(lmDbNearestSearchResult!B$20))*SIN(RADIANS(B169))+COS(RADIANS(lmDbNearestSearchResult!B$20))*COS(RADIANS(B169))*COS(RADIANS(C169-(lmDbNearestSearchResult!C$20)))))*$F$2</f>
        <v>10008003.8863783</v>
      </c>
      <c r="V169" s="11" t="n">
        <f aca="false">(ACOS(SIN(RADIANS(lmDbNearestSearchResult!B$21))*SIN(RADIANS(B169))+COS(RADIANS(lmDbNearestSearchResult!B$21))*COS(RADIANS(B169))*COS(RADIANS(C169-(lmDbNearestSearchResult!C$21)))))*$F$2</f>
        <v>10007114.3255688</v>
      </c>
      <c r="W169" s="11" t="n">
        <f aca="false">(ACOS(SIN(RADIANS(lmDbNearestSearchResult!B$22))*SIN(RADIANS(B169))+COS(RADIANS(lmDbNearestSearchResult!B$22))*COS(RADIANS(B169))*COS(RADIANS(C169-(lmDbNearestSearchResult!C$22)))))*$F$2</f>
        <v>10643534.9403257</v>
      </c>
      <c r="X169" s="11" t="n">
        <f aca="false">(ACOS(SIN(RADIANS(lmDbNearestSearchResult!B$24))*SIN(RADIANS(B169))+COS(RADIANS(lmDbNearestSearchResult!B$24))*COS(RADIANS(B169))*COS(RADIANS(C169-(lmDbNearestSearchResult!C$24)))))*$F$2</f>
        <v>13231670.303395</v>
      </c>
      <c r="Y169" s="11" t="n">
        <f aca="false">(ACOS(SIN(RADIANS(lmDbNearestSearchResult!B$25))*SIN(RADIANS(B169))+COS(RADIANS(lmDbNearestSearchResult!B$25))*COS(RADIANS(B169))*COS(RADIANS(C169-(lmDbNearestSearchResult!C$25)))))*$F$2</f>
        <v>13231670.303395</v>
      </c>
      <c r="Z169" s="11" t="n">
        <f aca="false">(ACOS(SIN(RADIANS(lmDbNearestSearchResult!B$26))*SIN(RADIANS(B169))+COS(RADIANS(lmDbNearestSearchResult!B$26))*COS(RADIANS(B169))*COS(RADIANS(C169-(lmDbNearestSearchResult!C$26)))))*$F$2</f>
        <v>13231614.7327507</v>
      </c>
    </row>
    <row r="170" customFormat="false" ht="12.75" hidden="false" customHeight="false" outlineLevel="0" collapsed="false">
      <c r="A170" s="10" t="n">
        <v>169</v>
      </c>
      <c r="B170" s="10" t="n">
        <v>-0.004</v>
      </c>
      <c r="C170" s="10" t="n">
        <v>119</v>
      </c>
      <c r="D170" s="10"/>
      <c r="E170" s="6"/>
      <c r="G170" s="11" t="n">
        <f aca="false">(ACOS(SIN(RADIANS(lmDbNearestSearchResult!B$2))*SIN(RADIANS(B170))+COS(RADIANS(lmDbNearestSearchResult!B$2))*COS(RADIANS(B170))*COS(RADIANS(C170-(lmDbNearestSearchResult!C$2)))))*$F$2</f>
        <v>10635058.3947191</v>
      </c>
      <c r="H170" s="11" t="n">
        <f aca="false">(ACOS(SIN(RADIANS(lmDbNearestSearchResult!B$3))*SIN(RADIANS(B170))+COS(RADIANS(lmDbNearestSearchResult!B$3))*COS(RADIANS(B170))*COS(RADIANS(C170-(lmDbNearestSearchResult!C$3)))))*$F$2</f>
        <v>11746891.0676936</v>
      </c>
      <c r="I170" s="11" t="n">
        <f aca="false">(ACOS(SIN(RADIANS(lmDbNearestSearchResult!B$4))*SIN(RADIANS(B170))+COS(RADIANS(lmDbNearestSearchResult!B$4))*COS(RADIANS(B170))*COS(RADIANS(C170-(lmDbNearestSearchResult!C$4)))))*$F$2</f>
        <v>13121021.9306879</v>
      </c>
      <c r="J170" s="11" t="n">
        <f aca="false">(ACOS(SIN(RADIANS(lmDbNearestSearchResult!B$5))*SIN(RADIANS(B170))+COS(RADIANS(lmDbNearestSearchResult!B$5))*COS(RADIANS(B170))*COS(RADIANS(C170-(lmDbNearestSearchResult!C$5)))))*$F$2</f>
        <v>10706591.0796764</v>
      </c>
      <c r="K170" s="11" t="n">
        <f aca="false">(ACOS(SIN(RADIANS(lmDbNearestSearchResult!B$7))*SIN(RADIANS(B170))+COS(RADIANS(lmDbNearestSearchResult!B$7))*COS(RADIANS(B170))*COS(RADIANS(C170-(lmDbNearestSearchResult!C$7)))))*$F$2</f>
        <v>13342860.8858866</v>
      </c>
      <c r="L170" s="11" t="n">
        <f aca="false">(ACOS(SIN(RADIANS(lmDbNearestSearchResult!B$8))*SIN(RADIANS(B170))+COS(RADIANS(lmDbNearestSearchResult!B$8))*COS(RADIANS(B170))*COS(RADIANS(C170-(lmDbNearestSearchResult!C$8)))))*$F$2</f>
        <v>9724934.98119242</v>
      </c>
      <c r="M170" s="11" t="n">
        <f aca="false">(ACOS(SIN(RADIANS(lmDbNearestSearchResult!B$9))*SIN(RADIANS(B170))+COS(RADIANS(lmDbNearestSearchResult!B$9))*COS(RADIANS(B170))*COS(RADIANS(C170-(lmDbNearestSearchResult!C$9)))))*$F$2</f>
        <v>13232217.0315145</v>
      </c>
      <c r="N170" s="11" t="n">
        <f aca="false">(ACOS(SIN(RADIANS(lmDbNearestSearchResult!B$10))*SIN(RADIANS(B170))+COS(RADIANS(lmDbNearestSearchResult!B$10))*COS(RADIANS(B170))*COS(RADIANS(C170-(lmDbNearestSearchResult!C$10)))))*$F$2</f>
        <v>13232217.0315145</v>
      </c>
      <c r="O170" s="11" t="n">
        <f aca="false">(ACOS(SIN(RADIANS(lmDbNearestSearchResult!B$12))*SIN(RADIANS(B170))+COS(RADIANS(lmDbNearestSearchResult!B$12))*COS(RADIANS(B170))*COS(RADIANS(C170-(lmDbNearestSearchResult!C$12)))))*$F$2</f>
        <v>13232217.0315145</v>
      </c>
      <c r="P170" s="11" t="n">
        <f aca="false">(ACOS(SIN(RADIANS(lmDbNearestSearchResult!B$13))*SIN(RADIANS(B170))+COS(RADIANS(lmDbNearestSearchResult!B$13))*COS(RADIANS(B170))*COS(RADIANS(C170-(lmDbNearestSearchResult!C$13)))))*$F$2</f>
        <v>14693543.5270205</v>
      </c>
      <c r="Q170" s="11" t="n">
        <f aca="false">(ACOS(SIN(RADIANS(lmDbNearestSearchResult!B$14))*SIN(RADIANS(B170))+COS(RADIANS(lmDbNearestSearchResult!B$14))*COS(RADIANS(B170))*COS(RADIANS(C170-(lmDbNearestSearchResult!C$14)))))*$F$2</f>
        <v>14690838.0611151</v>
      </c>
      <c r="R170" s="11" t="n">
        <f aca="false">(ACOS(SIN(RADIANS(lmDbNearestSearchResult!B$16))*SIN(RADIANS(B170))+COS(RADIANS(lmDbNearestSearchResult!B$16))*COS(RADIANS(B170))*COS(RADIANS(C170-(lmDbNearestSearchResult!C$16)))))*$F$2</f>
        <v>11094328.283617</v>
      </c>
      <c r="S170" s="11" t="n">
        <f aca="false">(ACOS(SIN(RADIANS(lmDbNearestSearchResult!B$17))*SIN(RADIANS(B170))+COS(RADIANS(lmDbNearestSearchResult!B$17))*COS(RADIANS(B170))*COS(RADIANS(C170-(lmDbNearestSearchResult!C$17)))))*$F$2</f>
        <v>10104366.6077017</v>
      </c>
      <c r="T170" s="11" t="n">
        <f aca="false">(ACOS(SIN(RADIANS(lmDbNearestSearchResult!B$18))*SIN(RADIANS(B170))+COS(RADIANS(lmDbNearestSearchResult!B$18))*COS(RADIANS(B170))*COS(RADIANS(C170-(lmDbNearestSearchResult!C$18)))))*$F$2</f>
        <v>6782901.18043259</v>
      </c>
      <c r="U170" s="11" t="n">
        <f aca="false">(ACOS(SIN(RADIANS(lmDbNearestSearchResult!B$20))*SIN(RADIANS(B170))+COS(RADIANS(lmDbNearestSearchResult!B$20))*COS(RADIANS(B170))*COS(RADIANS(C170-(lmDbNearestSearchResult!C$20)))))*$F$2</f>
        <v>10008003.8863783</v>
      </c>
      <c r="V170" s="11" t="n">
        <f aca="false">(ACOS(SIN(RADIANS(lmDbNearestSearchResult!B$21))*SIN(RADIANS(B170))+COS(RADIANS(lmDbNearestSearchResult!B$21))*COS(RADIANS(B170))*COS(RADIANS(C170-(lmDbNearestSearchResult!C$21)))))*$F$2</f>
        <v>10007114.3255688</v>
      </c>
      <c r="W170" s="11" t="n">
        <f aca="false">(ACOS(SIN(RADIANS(lmDbNearestSearchResult!B$22))*SIN(RADIANS(B170))+COS(RADIANS(lmDbNearestSearchResult!B$22))*COS(RADIANS(B170))*COS(RADIANS(C170-(lmDbNearestSearchResult!C$22)))))*$F$2</f>
        <v>10706591.0796764</v>
      </c>
      <c r="X170" s="11" t="n">
        <f aca="false">(ACOS(SIN(RADIANS(lmDbNearestSearchResult!B$24))*SIN(RADIANS(B170))+COS(RADIANS(lmDbNearestSearchResult!B$24))*COS(RADIANS(B170))*COS(RADIANS(C170-(lmDbNearestSearchResult!C$24)))))*$F$2</f>
        <v>13342842.9600975</v>
      </c>
      <c r="Y170" s="11" t="n">
        <f aca="false">(ACOS(SIN(RADIANS(lmDbNearestSearchResult!B$25))*SIN(RADIANS(B170))+COS(RADIANS(lmDbNearestSearchResult!B$25))*COS(RADIANS(B170))*COS(RADIANS(C170-(lmDbNearestSearchResult!C$25)))))*$F$2</f>
        <v>13342842.9600975</v>
      </c>
      <c r="Z170" s="11" t="n">
        <f aca="false">(ACOS(SIN(RADIANS(lmDbNearestSearchResult!B$26))*SIN(RADIANS(B170))+COS(RADIANS(lmDbNearestSearchResult!B$26))*COS(RADIANS(B170))*COS(RADIANS(C170-(lmDbNearestSearchResult!C$26)))))*$F$2</f>
        <v>13342785.0938068</v>
      </c>
    </row>
    <row r="171" customFormat="false" ht="12.75" hidden="false" customHeight="false" outlineLevel="0" collapsed="false">
      <c r="A171" s="10" t="n">
        <v>170</v>
      </c>
      <c r="B171" s="10" t="n">
        <v>-0.004</v>
      </c>
      <c r="C171" s="10" t="n">
        <v>120</v>
      </c>
      <c r="D171" s="10"/>
      <c r="E171" s="6"/>
      <c r="G171" s="11" t="n">
        <f aca="false">(ACOS(SIN(RADIANS(lmDbNearestSearchResult!B$2))*SIN(RADIANS(B171))+COS(RADIANS(lmDbNearestSearchResult!B$2))*COS(RADIANS(B171))*COS(RADIANS(C171-(lmDbNearestSearchResult!C$2)))))*$F$2</f>
        <v>10691476.4147548</v>
      </c>
      <c r="H171" s="11" t="n">
        <f aca="false">(ACOS(SIN(RADIANS(lmDbNearestSearchResult!B$3))*SIN(RADIANS(B171))+COS(RADIANS(lmDbNearestSearchResult!B$3))*COS(RADIANS(B171))*COS(RADIANS(C171-(lmDbNearestSearchResult!C$3)))))*$F$2</f>
        <v>11855451.0014574</v>
      </c>
      <c r="I171" s="11" t="n">
        <f aca="false">(ACOS(SIN(RADIANS(lmDbNearestSearchResult!B$4))*SIN(RADIANS(B171))+COS(RADIANS(lmDbNearestSearchResult!B$4))*COS(RADIANS(B171))*COS(RADIANS(C171-(lmDbNearestSearchResult!C$4)))))*$F$2</f>
        <v>13232217.0315145</v>
      </c>
      <c r="J171" s="11" t="n">
        <f aca="false">(ACOS(SIN(RADIANS(lmDbNearestSearchResult!B$5))*SIN(RADIANS(B171))+COS(RADIANS(lmDbNearestSearchResult!B$5))*COS(RADIANS(B171))*COS(RADIANS(C171-(lmDbNearestSearchResult!C$5)))))*$F$2</f>
        <v>10769502.126115</v>
      </c>
      <c r="K171" s="11" t="n">
        <f aca="false">(ACOS(SIN(RADIANS(lmDbNearestSearchResult!B$7))*SIN(RADIANS(B171))+COS(RADIANS(lmDbNearestSearchResult!B$7))*COS(RADIANS(B171))*COS(RADIANS(C171-(lmDbNearestSearchResult!C$7)))))*$F$2</f>
        <v>13454033.2681626</v>
      </c>
      <c r="L171" s="11" t="n">
        <f aca="false">(ACOS(SIN(RADIANS(lmDbNearestSearchResult!B$8))*SIN(RADIANS(B171))+COS(RADIANS(lmDbNearestSearchResult!B$8))*COS(RADIANS(B171))*COS(RADIANS(C171-(lmDbNearestSearchResult!C$8)))))*$F$2</f>
        <v>9819208.0783955</v>
      </c>
      <c r="M171" s="11" t="n">
        <f aca="false">(ACOS(SIN(RADIANS(lmDbNearestSearchResult!B$9))*SIN(RADIANS(B171))+COS(RADIANS(lmDbNearestSearchResult!B$9))*COS(RADIANS(B171))*COS(RADIANS(C171-(lmDbNearestSearchResult!C$9)))))*$F$2</f>
        <v>13343412.1323343</v>
      </c>
      <c r="N171" s="11" t="n">
        <f aca="false">(ACOS(SIN(RADIANS(lmDbNearestSearchResult!B$10))*SIN(RADIANS(B171))+COS(RADIANS(lmDbNearestSearchResult!B$10))*COS(RADIANS(B171))*COS(RADIANS(C171-(lmDbNearestSearchResult!C$10)))))*$F$2</f>
        <v>13343412.1323343</v>
      </c>
      <c r="O171" s="11" t="n">
        <f aca="false">(ACOS(SIN(RADIANS(lmDbNearestSearchResult!B$12))*SIN(RADIANS(B171))+COS(RADIANS(lmDbNearestSearchResult!B$12))*COS(RADIANS(B171))*COS(RADIANS(C171-(lmDbNearestSearchResult!C$12)))))*$F$2</f>
        <v>13343412.1323343</v>
      </c>
      <c r="P171" s="11" t="n">
        <f aca="false">(ACOS(SIN(RADIANS(lmDbNearestSearchResult!B$13))*SIN(RADIANS(B171))+COS(RADIANS(lmDbNearestSearchResult!B$13))*COS(RADIANS(B171))*COS(RADIANS(C171-(lmDbNearestSearchResult!C$13)))))*$F$2</f>
        <v>14797632.7529121</v>
      </c>
      <c r="Q171" s="11" t="n">
        <f aca="false">(ACOS(SIN(RADIANS(lmDbNearestSearchResult!B$14))*SIN(RADIANS(B171))+COS(RADIANS(lmDbNearestSearchResult!B$14))*COS(RADIANS(B171))*COS(RADIANS(C171-(lmDbNearestSearchResult!C$14)))))*$F$2</f>
        <v>14794837.1564638</v>
      </c>
      <c r="R171" s="11" t="n">
        <f aca="false">(ACOS(SIN(RADIANS(lmDbNearestSearchResult!B$16))*SIN(RADIANS(B171))+COS(RADIANS(lmDbNearestSearchResult!B$16))*COS(RADIANS(B171))*COS(RADIANS(C171-(lmDbNearestSearchResult!C$16)))))*$F$2</f>
        <v>11160994.8290488</v>
      </c>
      <c r="S171" s="11" t="n">
        <f aca="false">(ACOS(SIN(RADIANS(lmDbNearestSearchResult!B$17))*SIN(RADIANS(B171))+COS(RADIANS(lmDbNearestSearchResult!B$17))*COS(RADIANS(B171))*COS(RADIANS(C171-(lmDbNearestSearchResult!C$17)))))*$F$2</f>
        <v>10103410.9025471</v>
      </c>
      <c r="T171" s="11" t="n">
        <f aca="false">(ACOS(SIN(RADIANS(lmDbNearestSearchResult!B$18))*SIN(RADIANS(B171))+COS(RADIANS(lmDbNearestSearchResult!B$18))*COS(RADIANS(B171))*COS(RADIANS(C171-(lmDbNearestSearchResult!C$18)))))*$F$2</f>
        <v>6671706.07961284</v>
      </c>
      <c r="U171" s="11" t="n">
        <f aca="false">(ACOS(SIN(RADIANS(lmDbNearestSearchResult!B$20))*SIN(RADIANS(B171))+COS(RADIANS(lmDbNearestSearchResult!B$20))*COS(RADIANS(B171))*COS(RADIANS(C171-(lmDbNearestSearchResult!C$20)))))*$F$2</f>
        <v>10008003.8863783</v>
      </c>
      <c r="V171" s="11" t="n">
        <f aca="false">(ACOS(SIN(RADIANS(lmDbNearestSearchResult!B$21))*SIN(RADIANS(B171))+COS(RADIANS(lmDbNearestSearchResult!B$21))*COS(RADIANS(B171))*COS(RADIANS(C171-(lmDbNearestSearchResult!C$21)))))*$F$2</f>
        <v>10007114.3255688</v>
      </c>
      <c r="W171" s="11" t="n">
        <f aca="false">(ACOS(SIN(RADIANS(lmDbNearestSearchResult!B$22))*SIN(RADIANS(B171))+COS(RADIANS(lmDbNearestSearchResult!B$22))*COS(RADIANS(B171))*COS(RADIANS(C171-(lmDbNearestSearchResult!C$22)))))*$F$2</f>
        <v>10769502.126115</v>
      </c>
      <c r="X171" s="11" t="n">
        <f aca="false">(ACOS(SIN(RADIANS(lmDbNearestSearchResult!B$24))*SIN(RADIANS(B171))+COS(RADIANS(lmDbNearestSearchResult!B$24))*COS(RADIANS(B171))*COS(RADIANS(C171-(lmDbNearestSearchResult!C$24)))))*$F$2</f>
        <v>13454015.1572019</v>
      </c>
      <c r="Y171" s="11" t="n">
        <f aca="false">(ACOS(SIN(RADIANS(lmDbNearestSearchResult!B$25))*SIN(RADIANS(B171))+COS(RADIANS(lmDbNearestSearchResult!B$25))*COS(RADIANS(B171))*COS(RADIANS(C171-(lmDbNearestSearchResult!C$25)))))*$F$2</f>
        <v>13454015.1572019</v>
      </c>
      <c r="Z171" s="11" t="n">
        <f aca="false">(ACOS(SIN(RADIANS(lmDbNearestSearchResult!B$26))*SIN(RADIANS(B171))+COS(RADIANS(lmDbNearestSearchResult!B$26))*COS(RADIANS(B171))*COS(RADIANS(C171-(lmDbNearestSearchResult!C$26)))))*$F$2</f>
        <v>13453954.9484168</v>
      </c>
    </row>
    <row r="172" customFormat="false" ht="12.75" hidden="false" customHeight="false" outlineLevel="0" collapsed="false">
      <c r="A172" s="10" t="n">
        <v>171</v>
      </c>
      <c r="B172" s="10" t="n">
        <v>-0.004</v>
      </c>
      <c r="C172" s="10" t="n">
        <v>121</v>
      </c>
      <c r="D172" s="10"/>
      <c r="E172" s="6"/>
      <c r="G172" s="11" t="n">
        <f aca="false">(ACOS(SIN(RADIANS(lmDbNearestSearchResult!B$2))*SIN(RADIANS(B172))+COS(RADIANS(lmDbNearestSearchResult!B$2))*COS(RADIANS(B172))*COS(RADIANS(C172-(lmDbNearestSearchResult!C$2)))))*$F$2</f>
        <v>10747739.1041766</v>
      </c>
      <c r="H172" s="11" t="n">
        <f aca="false">(ACOS(SIN(RADIANS(lmDbNearestSearchResult!B$3))*SIN(RADIANS(B172))+COS(RADIANS(lmDbNearestSearchResult!B$3))*COS(RADIANS(B172))*COS(RADIANS(C172-(lmDbNearestSearchResult!C$3)))))*$F$2</f>
        <v>11963983.6946967</v>
      </c>
      <c r="I172" s="11" t="n">
        <f aca="false">(ACOS(SIN(RADIANS(lmDbNearestSearchResult!B$4))*SIN(RADIANS(B172))+COS(RADIANS(lmDbNearestSearchResult!B$4))*COS(RADIANS(B172))*COS(RADIANS(C172-(lmDbNearestSearchResult!C$4)))))*$F$2</f>
        <v>13343412.1323343</v>
      </c>
      <c r="J172" s="11" t="n">
        <f aca="false">(ACOS(SIN(RADIANS(lmDbNearestSearchResult!B$5))*SIN(RADIANS(B172))+COS(RADIANS(lmDbNearestSearchResult!B$5))*COS(RADIANS(B172))*COS(RADIANS(C172-(lmDbNearestSearchResult!C$5)))))*$F$2</f>
        <v>10832254.5311376</v>
      </c>
      <c r="K172" s="11" t="n">
        <f aca="false">(ACOS(SIN(RADIANS(lmDbNearestSearchResult!B$7))*SIN(RADIANS(B172))+COS(RADIANS(lmDbNearestSearchResult!B$7))*COS(RADIANS(B172))*COS(RADIANS(C172-(lmDbNearestSearchResult!C$7)))))*$F$2</f>
        <v>13565205.1717706</v>
      </c>
      <c r="L172" s="11" t="n">
        <f aca="false">(ACOS(SIN(RADIANS(lmDbNearestSearchResult!B$8))*SIN(RADIANS(B172))+COS(RADIANS(lmDbNearestSearchResult!B$8))*COS(RADIANS(B172))*COS(RADIANS(C172-(lmDbNearestSearchResult!C$8)))))*$F$2</f>
        <v>9913497.38032126</v>
      </c>
      <c r="M172" s="11" t="n">
        <f aca="false">(ACOS(SIN(RADIANS(lmDbNearestSearchResult!B$9))*SIN(RADIANS(B172))+COS(RADIANS(lmDbNearestSearchResult!B$9))*COS(RADIANS(B172))*COS(RADIANS(C172-(lmDbNearestSearchResult!C$9)))))*$F$2</f>
        <v>13454607.2331467</v>
      </c>
      <c r="N172" s="11" t="n">
        <f aca="false">(ACOS(SIN(RADIANS(lmDbNearestSearchResult!B$10))*SIN(RADIANS(B172))+COS(RADIANS(lmDbNearestSearchResult!B$10))*COS(RADIANS(B172))*COS(RADIANS(C172-(lmDbNearestSearchResult!C$10)))))*$F$2</f>
        <v>13454607.2331467</v>
      </c>
      <c r="O172" s="11" t="n">
        <f aca="false">(ACOS(SIN(RADIANS(lmDbNearestSearchResult!B$12))*SIN(RADIANS(B172))+COS(RADIANS(lmDbNearestSearchResult!B$12))*COS(RADIANS(B172))*COS(RADIANS(C172-(lmDbNearestSearchResult!C$12)))))*$F$2</f>
        <v>13454607.2331467</v>
      </c>
      <c r="P172" s="11" t="n">
        <f aca="false">(ACOS(SIN(RADIANS(lmDbNearestSearchResult!B$13))*SIN(RADIANS(B172))+COS(RADIANS(lmDbNearestSearchResult!B$13))*COS(RADIANS(B172))*COS(RADIANS(C172-(lmDbNearestSearchResult!C$13)))))*$F$2</f>
        <v>14901493.9060018</v>
      </c>
      <c r="Q172" s="11" t="n">
        <f aca="false">(ACOS(SIN(RADIANS(lmDbNearestSearchResult!B$14))*SIN(RADIANS(B172))+COS(RADIANS(lmDbNearestSearchResult!B$14))*COS(RADIANS(B172))*COS(RADIANS(C172-(lmDbNearestSearchResult!C$14)))))*$F$2</f>
        <v>14898605.5924132</v>
      </c>
      <c r="R172" s="11" t="n">
        <f aca="false">(ACOS(SIN(RADIANS(lmDbNearestSearchResult!B$16))*SIN(RADIANS(B172))+COS(RADIANS(lmDbNearestSearchResult!B$16))*COS(RADIANS(B172))*COS(RADIANS(C172-(lmDbNearestSearchResult!C$16)))))*$F$2</f>
        <v>11227433.4913879</v>
      </c>
      <c r="S172" s="11" t="n">
        <f aca="false">(ACOS(SIN(RADIANS(lmDbNearestSearchResult!B$17))*SIN(RADIANS(B172))+COS(RADIANS(lmDbNearestSearchResult!B$17))*COS(RADIANS(B172))*COS(RADIANS(C172-(lmDbNearestSearchResult!C$17)))))*$F$2</f>
        <v>10102425.8645484</v>
      </c>
      <c r="T172" s="11" t="n">
        <f aca="false">(ACOS(SIN(RADIANS(lmDbNearestSearchResult!B$18))*SIN(RADIANS(B172))+COS(RADIANS(lmDbNearestSearchResult!B$18))*COS(RADIANS(B172))*COS(RADIANS(C172-(lmDbNearestSearchResult!C$18)))))*$F$2</f>
        <v>6560510.97880037</v>
      </c>
      <c r="U172" s="11" t="n">
        <f aca="false">(ACOS(SIN(RADIANS(lmDbNearestSearchResult!B$20))*SIN(RADIANS(B172))+COS(RADIANS(lmDbNearestSearchResult!B$20))*COS(RADIANS(B172))*COS(RADIANS(C172-(lmDbNearestSearchResult!C$20)))))*$F$2</f>
        <v>10008003.8863783</v>
      </c>
      <c r="V172" s="11" t="n">
        <f aca="false">(ACOS(SIN(RADIANS(lmDbNearestSearchResult!B$21))*SIN(RADIANS(B172))+COS(RADIANS(lmDbNearestSearchResult!B$21))*COS(RADIANS(B172))*COS(RADIANS(C172-(lmDbNearestSearchResult!C$21)))))*$F$2</f>
        <v>10007114.3255688</v>
      </c>
      <c r="W172" s="11" t="n">
        <f aca="false">(ACOS(SIN(RADIANS(lmDbNearestSearchResult!B$22))*SIN(RADIANS(B172))+COS(RADIANS(lmDbNearestSearchResult!B$22))*COS(RADIANS(B172))*COS(RADIANS(C172-(lmDbNearestSearchResult!C$22)))))*$F$2</f>
        <v>10832254.5311376</v>
      </c>
      <c r="X172" s="11" t="n">
        <f aca="false">(ACOS(SIN(RADIANS(lmDbNearestSearchResult!B$24))*SIN(RADIANS(B172))+COS(RADIANS(lmDbNearestSearchResult!B$24))*COS(RADIANS(B172))*COS(RADIANS(C172-(lmDbNearestSearchResult!C$24)))))*$F$2</f>
        <v>13565186.8661418</v>
      </c>
      <c r="Y172" s="11" t="n">
        <f aca="false">(ACOS(SIN(RADIANS(lmDbNearestSearchResult!B$25))*SIN(RADIANS(B172))+COS(RADIANS(lmDbNearestSearchResult!B$25))*COS(RADIANS(B172))*COS(RADIANS(C172-(lmDbNearestSearchResult!C$25)))))*$F$2</f>
        <v>13565186.8661418</v>
      </c>
      <c r="Z172" s="11" t="n">
        <f aca="false">(ACOS(SIN(RADIANS(lmDbNearestSearchResult!B$26))*SIN(RADIANS(B172))+COS(RADIANS(lmDbNearestSearchResult!B$26))*COS(RADIANS(B172))*COS(RADIANS(C172-(lmDbNearestSearchResult!C$26)))))*$F$2</f>
        <v>13565124.2650988</v>
      </c>
    </row>
    <row r="173" customFormat="false" ht="12.75" hidden="false" customHeight="false" outlineLevel="0" collapsed="false">
      <c r="A173" s="10" t="n">
        <v>172</v>
      </c>
      <c r="B173" s="10" t="n">
        <v>-0.004</v>
      </c>
      <c r="C173" s="10" t="n">
        <v>122</v>
      </c>
      <c r="D173" s="10"/>
      <c r="E173" s="6"/>
      <c r="G173" s="11" t="n">
        <f aca="false">(ACOS(SIN(RADIANS(lmDbNearestSearchResult!B$2))*SIN(RADIANS(B173))+COS(RADIANS(lmDbNearestSearchResult!B$2))*COS(RADIANS(B173))*COS(RADIANS(C173-(lmDbNearestSearchResult!C$2)))))*$F$2</f>
        <v>10803833.2300349</v>
      </c>
      <c r="H173" s="11" t="n">
        <f aca="false">(ACOS(SIN(RADIANS(lmDbNearestSearchResult!B$3))*SIN(RADIANS(B173))+COS(RADIANS(lmDbNearestSearchResult!B$3))*COS(RADIANS(B173))*COS(RADIANS(C173-(lmDbNearestSearchResult!C$3)))))*$F$2</f>
        <v>12072487.1384094</v>
      </c>
      <c r="I173" s="11" t="n">
        <f aca="false">(ACOS(SIN(RADIANS(lmDbNearestSearchResult!B$4))*SIN(RADIANS(B173))+COS(RADIANS(lmDbNearestSearchResult!B$4))*COS(RADIANS(B173))*COS(RADIANS(C173-(lmDbNearestSearchResult!C$4)))))*$F$2</f>
        <v>13454607.2331467</v>
      </c>
      <c r="J173" s="11" t="n">
        <f aca="false">(ACOS(SIN(RADIANS(lmDbNearestSearchResult!B$5))*SIN(RADIANS(B173))+COS(RADIANS(lmDbNearestSearchResult!B$5))*COS(RADIANS(B173))*COS(RADIANS(C173-(lmDbNearestSearchResult!C$5)))))*$F$2</f>
        <v>10894834.6544235</v>
      </c>
      <c r="K173" s="11" t="n">
        <f aca="false">(ACOS(SIN(RADIANS(lmDbNearestSearchResult!B$7))*SIN(RADIANS(B173))+COS(RADIANS(lmDbNearestSearchResult!B$7))*COS(RADIANS(B173))*COS(RADIANS(C173-(lmDbNearestSearchResult!C$7)))))*$F$2</f>
        <v>13676376.5667419</v>
      </c>
      <c r="L173" s="11" t="n">
        <f aca="false">(ACOS(SIN(RADIANS(lmDbNearestSearchResult!B$8))*SIN(RADIANS(B173))+COS(RADIANS(lmDbNearestSearchResult!B$8))*COS(RADIANS(B173))*COS(RADIANS(C173-(lmDbNearestSearchResult!C$8)))))*$F$2</f>
        <v>10007794.8036782</v>
      </c>
      <c r="M173" s="11" t="n">
        <f aca="false">(ACOS(SIN(RADIANS(lmDbNearestSearchResult!B$9))*SIN(RADIANS(B173))+COS(RADIANS(lmDbNearestSearchResult!B$9))*COS(RADIANS(B173))*COS(RADIANS(C173-(lmDbNearestSearchResult!C$9)))))*$F$2</f>
        <v>13565802.3339515</v>
      </c>
      <c r="N173" s="11" t="n">
        <f aca="false">(ACOS(SIN(RADIANS(lmDbNearestSearchResult!B$10))*SIN(RADIANS(B173))+COS(RADIANS(lmDbNearestSearchResult!B$10))*COS(RADIANS(B173))*COS(RADIANS(C173-(lmDbNearestSearchResult!C$10)))))*$F$2</f>
        <v>13565802.3339515</v>
      </c>
      <c r="O173" s="11" t="n">
        <f aca="false">(ACOS(SIN(RADIANS(lmDbNearestSearchResult!B$12))*SIN(RADIANS(B173))+COS(RADIANS(lmDbNearestSearchResult!B$12))*COS(RADIANS(B173))*COS(RADIANS(C173-(lmDbNearestSearchResult!C$12)))))*$F$2</f>
        <v>13565802.3339515</v>
      </c>
      <c r="P173" s="11" t="n">
        <f aca="false">(ACOS(SIN(RADIANS(lmDbNearestSearchResult!B$13))*SIN(RADIANS(B173))+COS(RADIANS(lmDbNearestSearchResult!B$13))*COS(RADIANS(B173))*COS(RADIANS(C173-(lmDbNearestSearchResult!C$13)))))*$F$2</f>
        <v>15005111.9980748</v>
      </c>
      <c r="Q173" s="11" t="n">
        <f aca="false">(ACOS(SIN(RADIANS(lmDbNearestSearchResult!B$14))*SIN(RADIANS(B173))+COS(RADIANS(lmDbNearestSearchResult!B$14))*COS(RADIANS(B173))*COS(RADIANS(C173-(lmDbNearestSearchResult!C$14)))))*$F$2</f>
        <v>15002128.2311796</v>
      </c>
      <c r="R173" s="11" t="n">
        <f aca="false">(ACOS(SIN(RADIANS(lmDbNearestSearchResult!B$16))*SIN(RADIANS(B173))+COS(RADIANS(lmDbNearestSearchResult!B$16))*COS(RADIANS(B173))*COS(RADIANS(C173-(lmDbNearestSearchResult!C$16)))))*$F$2</f>
        <v>11293629.8705257</v>
      </c>
      <c r="S173" s="11" t="n">
        <f aca="false">(ACOS(SIN(RADIANS(lmDbNearestSearchResult!B$17))*SIN(RADIANS(B173))+COS(RADIANS(lmDbNearestSearchResult!B$17))*COS(RADIANS(B173))*COS(RADIANS(C173-(lmDbNearestSearchResult!C$17)))))*$F$2</f>
        <v>10101411.7939367</v>
      </c>
      <c r="T173" s="11" t="n">
        <f aca="false">(ACOS(SIN(RADIANS(lmDbNearestSearchResult!B$18))*SIN(RADIANS(B173))+COS(RADIANS(lmDbNearestSearchResult!B$18))*COS(RADIANS(B173))*COS(RADIANS(C173-(lmDbNearestSearchResult!C$18)))))*$F$2</f>
        <v>6449315.87799564</v>
      </c>
      <c r="U173" s="11" t="n">
        <f aca="false">(ACOS(SIN(RADIANS(lmDbNearestSearchResult!B$20))*SIN(RADIANS(B173))+COS(RADIANS(lmDbNearestSearchResult!B$20))*COS(RADIANS(B173))*COS(RADIANS(C173-(lmDbNearestSearchResult!C$20)))))*$F$2</f>
        <v>10008003.8863783</v>
      </c>
      <c r="V173" s="11" t="n">
        <f aca="false">(ACOS(SIN(RADIANS(lmDbNearestSearchResult!B$21))*SIN(RADIANS(B173))+COS(RADIANS(lmDbNearestSearchResult!B$21))*COS(RADIANS(B173))*COS(RADIANS(C173-(lmDbNearestSearchResult!C$21)))))*$F$2</f>
        <v>10007114.3255688</v>
      </c>
      <c r="W173" s="11" t="n">
        <f aca="false">(ACOS(SIN(RADIANS(lmDbNearestSearchResult!B$22))*SIN(RADIANS(B173))+COS(RADIANS(lmDbNearestSearchResult!B$22))*COS(RADIANS(B173))*COS(RADIANS(C173-(lmDbNearestSearchResult!C$22)))))*$F$2</f>
        <v>10894834.6544235</v>
      </c>
      <c r="X173" s="11" t="n">
        <f aca="false">(ACOS(SIN(RADIANS(lmDbNearestSearchResult!B$24))*SIN(RADIANS(B173))+COS(RADIANS(lmDbNearestSearchResult!B$24))*COS(RADIANS(B173))*COS(RADIANS(C173-(lmDbNearestSearchResult!C$24)))))*$F$2</f>
        <v>13676358.0565183</v>
      </c>
      <c r="Y173" s="11" t="n">
        <f aca="false">(ACOS(SIN(RADIANS(lmDbNearestSearchResult!B$25))*SIN(RADIANS(B173))+COS(RADIANS(lmDbNearestSearchResult!B$25))*COS(RADIANS(B173))*COS(RADIANS(C173-(lmDbNearestSearchResult!C$25)))))*$F$2</f>
        <v>13676358.0565183</v>
      </c>
      <c r="Z173" s="11" t="n">
        <f aca="false">(ACOS(SIN(RADIANS(lmDbNearestSearchResult!B$26))*SIN(RADIANS(B173))+COS(RADIANS(lmDbNearestSearchResult!B$26))*COS(RADIANS(B173))*COS(RADIANS(C173-(lmDbNearestSearchResult!C$26)))))*$F$2</f>
        <v>13676293.0103516</v>
      </c>
    </row>
    <row r="174" customFormat="false" ht="12.75" hidden="false" customHeight="false" outlineLevel="0" collapsed="false">
      <c r="A174" s="10" t="n">
        <v>173</v>
      </c>
      <c r="B174" s="10" t="n">
        <v>-0.004</v>
      </c>
      <c r="C174" s="10" t="n">
        <v>123</v>
      </c>
      <c r="D174" s="10"/>
      <c r="E174" s="6"/>
      <c r="G174" s="11" t="n">
        <f aca="false">(ACOS(SIN(RADIANS(lmDbNearestSearchResult!B$2))*SIN(RADIANS(B174))+COS(RADIANS(lmDbNearestSearchResult!B$2))*COS(RADIANS(B174))*COS(RADIANS(C174-(lmDbNearestSearchResult!C$2)))))*$F$2</f>
        <v>10859745.4921753</v>
      </c>
      <c r="H174" s="11" t="n">
        <f aca="false">(ACOS(SIN(RADIANS(lmDbNearestSearchResult!B$3))*SIN(RADIANS(B174))+COS(RADIANS(lmDbNearestSearchResult!B$3))*COS(RADIANS(B174))*COS(RADIANS(C174-(lmDbNearestSearchResult!C$3)))))*$F$2</f>
        <v>12180959.2459325</v>
      </c>
      <c r="I174" s="11" t="n">
        <f aca="false">(ACOS(SIN(RADIANS(lmDbNearestSearchResult!B$4))*SIN(RADIANS(B174))+COS(RADIANS(lmDbNearestSearchResult!B$4))*COS(RADIANS(B174))*COS(RADIANS(C174-(lmDbNearestSearchResult!C$4)))))*$F$2</f>
        <v>13565802.3339515</v>
      </c>
      <c r="J174" s="11" t="n">
        <f aca="false">(ACOS(SIN(RADIANS(lmDbNearestSearchResult!B$5))*SIN(RADIANS(B174))+COS(RADIANS(lmDbNearestSearchResult!B$5))*COS(RADIANS(B174))*COS(RADIANS(C174-(lmDbNearestSearchResult!C$5)))))*$F$2</f>
        <v>10957228.756524</v>
      </c>
      <c r="K174" s="11" t="n">
        <f aca="false">(ACOS(SIN(RADIANS(lmDbNearestSearchResult!B$7))*SIN(RADIANS(B174))+COS(RADIANS(lmDbNearestSearchResult!B$7))*COS(RADIANS(B174))*COS(RADIANS(C174-(lmDbNearestSearchResult!C$7)))))*$F$2</f>
        <v>13787547.4211387</v>
      </c>
      <c r="L174" s="11" t="n">
        <f aca="false">(ACOS(SIN(RADIANS(lmDbNearestSearchResult!B$8))*SIN(RADIANS(B174))+COS(RADIANS(lmDbNearestSearchResult!B$8))*COS(RADIANS(B174))*COS(RADIANS(C174-(lmDbNearestSearchResult!C$8)))))*$F$2</f>
        <v>10102092.2786743</v>
      </c>
      <c r="M174" s="11" t="n">
        <f aca="false">(ACOS(SIN(RADIANS(lmDbNearestSearchResult!B$9))*SIN(RADIANS(B174))+COS(RADIANS(lmDbNearestSearchResult!B$9))*COS(RADIANS(B174))*COS(RADIANS(C174-(lmDbNearestSearchResult!C$9)))))*$F$2</f>
        <v>13676997.434748</v>
      </c>
      <c r="N174" s="11" t="n">
        <f aca="false">(ACOS(SIN(RADIANS(lmDbNearestSearchResult!B$10))*SIN(RADIANS(B174))+COS(RADIANS(lmDbNearestSearchResult!B$10))*COS(RADIANS(B174))*COS(RADIANS(C174-(lmDbNearestSearchResult!C$10)))))*$F$2</f>
        <v>13676997.434748</v>
      </c>
      <c r="O174" s="11" t="n">
        <f aca="false">(ACOS(SIN(RADIANS(lmDbNearestSearchResult!B$12))*SIN(RADIANS(B174))+COS(RADIANS(lmDbNearestSearchResult!B$12))*COS(RADIANS(B174))*COS(RADIANS(C174-(lmDbNearestSearchResult!C$12)))))*$F$2</f>
        <v>13676997.434748</v>
      </c>
      <c r="P174" s="11" t="n">
        <f aca="false">(ACOS(SIN(RADIANS(lmDbNearestSearchResult!B$13))*SIN(RADIANS(B174))+COS(RADIANS(lmDbNearestSearchResult!B$13))*COS(RADIANS(B174))*COS(RADIANS(C174-(lmDbNearestSearchResult!C$13)))))*$F$2</f>
        <v>15108470.8383826</v>
      </c>
      <c r="Q174" s="11" t="n">
        <f aca="false">(ACOS(SIN(RADIANS(lmDbNearestSearchResult!B$14))*SIN(RADIANS(B174))+COS(RADIANS(lmDbNearestSearchResult!B$14))*COS(RADIANS(B174))*COS(RADIANS(C174-(lmDbNearestSearchResult!C$14)))))*$F$2</f>
        <v>15105388.7229114</v>
      </c>
      <c r="R174" s="11" t="n">
        <f aca="false">(ACOS(SIN(RADIANS(lmDbNearestSearchResult!B$16))*SIN(RADIANS(B174))+COS(RADIANS(lmDbNearestSearchResult!B$16))*COS(RADIANS(B174))*COS(RADIANS(C174-(lmDbNearestSearchResult!C$16)))))*$F$2</f>
        <v>11359569.3973825</v>
      </c>
      <c r="S174" s="11" t="n">
        <f aca="false">(ACOS(SIN(RADIANS(lmDbNearestSearchResult!B$17))*SIN(RADIANS(B174))+COS(RADIANS(lmDbNearestSearchResult!B$17))*COS(RADIANS(B174))*COS(RADIANS(C174-(lmDbNearestSearchResult!C$17)))))*$F$2</f>
        <v>10100368.9997863</v>
      </c>
      <c r="T174" s="11" t="n">
        <f aca="false">(ACOS(SIN(RADIANS(lmDbNearestSearchResult!B$18))*SIN(RADIANS(B174))+COS(RADIANS(lmDbNearestSearchResult!B$18))*COS(RADIANS(B174))*COS(RADIANS(C174-(lmDbNearestSearchResult!C$18)))))*$F$2</f>
        <v>6338120.77719913</v>
      </c>
      <c r="U174" s="11" t="n">
        <f aca="false">(ACOS(SIN(RADIANS(lmDbNearestSearchResult!B$20))*SIN(RADIANS(B174))+COS(RADIANS(lmDbNearestSearchResult!B$20))*COS(RADIANS(B174))*COS(RADIANS(C174-(lmDbNearestSearchResult!C$20)))))*$F$2</f>
        <v>10008003.8863783</v>
      </c>
      <c r="V174" s="11" t="n">
        <f aca="false">(ACOS(SIN(RADIANS(lmDbNearestSearchResult!B$21))*SIN(RADIANS(B174))+COS(RADIANS(lmDbNearestSearchResult!B$21))*COS(RADIANS(B174))*COS(RADIANS(C174-(lmDbNearestSearchResult!C$21)))))*$F$2</f>
        <v>10007114.3255688</v>
      </c>
      <c r="W174" s="11" t="n">
        <f aca="false">(ACOS(SIN(RADIANS(lmDbNearestSearchResult!B$22))*SIN(RADIANS(B174))+COS(RADIANS(lmDbNearestSearchResult!B$22))*COS(RADIANS(B174))*COS(RADIANS(C174-(lmDbNearestSearchResult!C$22)))))*$F$2</f>
        <v>10957228.756524</v>
      </c>
      <c r="X174" s="11" t="n">
        <f aca="false">(ACOS(SIN(RADIANS(lmDbNearestSearchResult!B$24))*SIN(RADIANS(B174))+COS(RADIANS(lmDbNearestSearchResult!B$24))*COS(RADIANS(B174))*COS(RADIANS(C174-(lmDbNearestSearchResult!C$24)))))*$F$2</f>
        <v>13787528.6959305</v>
      </c>
      <c r="Y174" s="11" t="n">
        <f aca="false">(ACOS(SIN(RADIANS(lmDbNearestSearchResult!B$25))*SIN(RADIANS(B174))+COS(RADIANS(lmDbNearestSearchResult!B$25))*COS(RADIANS(B174))*COS(RADIANS(C174-(lmDbNearestSearchResult!C$25)))))*$F$2</f>
        <v>13787528.6959305</v>
      </c>
      <c r="Z174" s="11" t="n">
        <f aca="false">(ACOS(SIN(RADIANS(lmDbNearestSearchResult!B$26))*SIN(RADIANS(B174))+COS(RADIANS(lmDbNearestSearchResult!B$26))*COS(RADIANS(B174))*COS(RADIANS(C174-(lmDbNearestSearchResult!C$26)))))*$F$2</f>
        <v>13787461.1484679</v>
      </c>
    </row>
    <row r="175" customFormat="false" ht="12.75" hidden="false" customHeight="false" outlineLevel="0" collapsed="false">
      <c r="A175" s="10" t="n">
        <v>174</v>
      </c>
      <c r="B175" s="10" t="n">
        <v>-0.004</v>
      </c>
      <c r="C175" s="10" t="n">
        <v>124</v>
      </c>
      <c r="D175" s="10"/>
      <c r="E175" s="6"/>
      <c r="G175" s="11" t="n">
        <f aca="false">(ACOS(SIN(RADIANS(lmDbNearestSearchResult!B$2))*SIN(RADIANS(B175))+COS(RADIANS(lmDbNearestSearchResult!B$2))*COS(RADIANS(B175))*COS(RADIANS(C175-(lmDbNearestSearchResult!C$2)))))*$F$2</f>
        <v>10915462.5186523</v>
      </c>
      <c r="H175" s="11" t="n">
        <f aca="false">(ACOS(SIN(RADIANS(lmDbNearestSearchResult!B$3))*SIN(RADIANS(B175))+COS(RADIANS(lmDbNearestSearchResult!B$3))*COS(RADIANS(B175))*COS(RADIANS(C175-(lmDbNearestSearchResult!C$3)))))*$F$2</f>
        <v>12289397.8461299</v>
      </c>
      <c r="I175" s="11" t="n">
        <f aca="false">(ACOS(SIN(RADIANS(lmDbNearestSearchResult!B$4))*SIN(RADIANS(B175))+COS(RADIANS(lmDbNearestSearchResult!B$4))*COS(RADIANS(B175))*COS(RADIANS(C175-(lmDbNearestSearchResult!C$4)))))*$F$2</f>
        <v>13676997.434748</v>
      </c>
      <c r="J175" s="11" t="n">
        <f aca="false">(ACOS(SIN(RADIANS(lmDbNearestSearchResult!B$5))*SIN(RADIANS(B175))+COS(RADIANS(lmDbNearestSearchResult!B$5))*COS(RADIANS(B175))*COS(RADIANS(C175-(lmDbNearestSearchResult!C$5)))))*$F$2</f>
        <v>11019422.9916452</v>
      </c>
      <c r="K175" s="11" t="n">
        <f aca="false">(ACOS(SIN(RADIANS(lmDbNearestSearchResult!B$7))*SIN(RADIANS(B175))+COS(RADIANS(lmDbNearestSearchResult!B$7))*COS(RADIANS(B175))*COS(RADIANS(C175-(lmDbNearestSearchResult!C$7)))))*$F$2</f>
        <v>13898717.7008686</v>
      </c>
      <c r="L175" s="11" t="n">
        <f aca="false">(ACOS(SIN(RADIANS(lmDbNearestSearchResult!B$8))*SIN(RADIANS(B175))+COS(RADIANS(lmDbNearestSearchResult!B$8))*COS(RADIANS(B175))*COS(RADIANS(C175-(lmDbNearestSearchResult!C$8)))))*$F$2</f>
        <v>10196381.7355561</v>
      </c>
      <c r="M175" s="11" t="n">
        <f aca="false">(ACOS(SIN(RADIANS(lmDbNearestSearchResult!B$9))*SIN(RADIANS(B175))+COS(RADIANS(lmDbNearestSearchResult!B$9))*COS(RADIANS(B175))*COS(RADIANS(C175-(lmDbNearestSearchResult!C$9)))))*$F$2</f>
        <v>13788192.5355357</v>
      </c>
      <c r="N175" s="11" t="n">
        <f aca="false">(ACOS(SIN(RADIANS(lmDbNearestSearchResult!B$10))*SIN(RADIANS(B175))+COS(RADIANS(lmDbNearestSearchResult!B$10))*COS(RADIANS(B175))*COS(RADIANS(C175-(lmDbNearestSearchResult!C$10)))))*$F$2</f>
        <v>13788192.5355357</v>
      </c>
      <c r="O175" s="11" t="n">
        <f aca="false">(ACOS(SIN(RADIANS(lmDbNearestSearchResult!B$12))*SIN(RADIANS(B175))+COS(RADIANS(lmDbNearestSearchResult!B$12))*COS(RADIANS(B175))*COS(RADIANS(C175-(lmDbNearestSearchResult!C$12)))))*$F$2</f>
        <v>13788192.5355357</v>
      </c>
      <c r="P175" s="11" t="n">
        <f aca="false">(ACOS(SIN(RADIANS(lmDbNearestSearchResult!B$13))*SIN(RADIANS(B175))+COS(RADIANS(lmDbNearestSearchResult!B$13))*COS(RADIANS(B175))*COS(RADIANS(C175-(lmDbNearestSearchResult!C$13)))))*$F$2</f>
        <v>15211552.9115511</v>
      </c>
      <c r="Q175" s="11" t="n">
        <f aca="false">(ACOS(SIN(RADIANS(lmDbNearestSearchResult!B$14))*SIN(RADIANS(B175))+COS(RADIANS(lmDbNearestSearchResult!B$14))*COS(RADIANS(B175))*COS(RADIANS(C175-(lmDbNearestSearchResult!C$14)))))*$F$2</f>
        <v>15208369.3829392</v>
      </c>
      <c r="R175" s="11" t="n">
        <f aca="false">(ACOS(SIN(RADIANS(lmDbNearestSearchResult!B$16))*SIN(RADIANS(B175))+COS(RADIANS(lmDbNearestSearchResult!B$16))*COS(RADIANS(B175))*COS(RADIANS(C175-(lmDbNearestSearchResult!C$16)))))*$F$2</f>
        <v>11425237.3249764</v>
      </c>
      <c r="S175" s="11" t="n">
        <f aca="false">(ACOS(SIN(RADIANS(lmDbNearestSearchResult!B$17))*SIN(RADIANS(B175))+COS(RADIANS(lmDbNearestSearchResult!B$17))*COS(RADIANS(B175))*COS(RADIANS(C175-(lmDbNearestSearchResult!C$17)))))*$F$2</f>
        <v>10099297.79992</v>
      </c>
      <c r="T175" s="11" t="n">
        <f aca="false">(ACOS(SIN(RADIANS(lmDbNearestSearchResult!B$18))*SIN(RADIANS(B175))+COS(RADIANS(lmDbNearestSearchResult!B$18))*COS(RADIANS(B175))*COS(RADIANS(C175-(lmDbNearestSearchResult!C$18)))))*$F$2</f>
        <v>6226925.67641136</v>
      </c>
      <c r="U175" s="11" t="n">
        <f aca="false">(ACOS(SIN(RADIANS(lmDbNearestSearchResult!B$20))*SIN(RADIANS(B175))+COS(RADIANS(lmDbNearestSearchResult!B$20))*COS(RADIANS(B175))*COS(RADIANS(C175-(lmDbNearestSearchResult!C$20)))))*$F$2</f>
        <v>10008003.8863783</v>
      </c>
      <c r="V175" s="11" t="n">
        <f aca="false">(ACOS(SIN(RADIANS(lmDbNearestSearchResult!B$21))*SIN(RADIANS(B175))+COS(RADIANS(lmDbNearestSearchResult!B$21))*COS(RADIANS(B175))*COS(RADIANS(C175-(lmDbNearestSearchResult!C$21)))))*$F$2</f>
        <v>10007114.3255688</v>
      </c>
      <c r="W175" s="11" t="n">
        <f aca="false">(ACOS(SIN(RADIANS(lmDbNearestSearchResult!B$22))*SIN(RADIANS(B175))+COS(RADIANS(lmDbNearestSearchResult!B$22))*COS(RADIANS(B175))*COS(RADIANS(C175-(lmDbNearestSearchResult!C$22)))))*$F$2</f>
        <v>11019422.9916452</v>
      </c>
      <c r="X175" s="11" t="n">
        <f aca="false">(ACOS(SIN(RADIANS(lmDbNearestSearchResult!B$24))*SIN(RADIANS(B175))+COS(RADIANS(lmDbNearestSearchResult!B$24))*COS(RADIANS(B175))*COS(RADIANS(C175-(lmDbNearestSearchResult!C$24)))))*$F$2</f>
        <v>13898698.7497865</v>
      </c>
      <c r="Y175" s="11" t="n">
        <f aca="false">(ACOS(SIN(RADIANS(lmDbNearestSearchResult!B$25))*SIN(RADIANS(B175))+COS(RADIANS(lmDbNearestSearchResult!B$25))*COS(RADIANS(B175))*COS(RADIANS(C175-(lmDbNearestSearchResult!C$25)))))*$F$2</f>
        <v>13898698.7497865</v>
      </c>
      <c r="Z175" s="11" t="n">
        <f aca="false">(ACOS(SIN(RADIANS(lmDbNearestSearchResult!B$26))*SIN(RADIANS(B175))+COS(RADIANS(lmDbNearestSearchResult!B$26))*COS(RADIANS(B175))*COS(RADIANS(C175-(lmDbNearestSearchResult!C$26)))))*$F$2</f>
        <v>13898628.6413261</v>
      </c>
    </row>
    <row r="176" customFormat="false" ht="12.75" hidden="false" customHeight="false" outlineLevel="0" collapsed="false">
      <c r="A176" s="10" t="n">
        <v>175</v>
      </c>
      <c r="B176" s="10" t="n">
        <v>-0.004</v>
      </c>
      <c r="C176" s="10" t="n">
        <v>125</v>
      </c>
      <c r="D176" s="10"/>
      <c r="E176" s="6"/>
      <c r="G176" s="11" t="n">
        <f aca="false">(ACOS(SIN(RADIANS(lmDbNearestSearchResult!B$2))*SIN(RADIANS(B176))+COS(RADIANS(lmDbNearestSearchResult!B$2))*COS(RADIANS(B176))*COS(RADIANS(C176-(lmDbNearestSearchResult!C$2)))))*$F$2</f>
        <v>10970970.8612818</v>
      </c>
      <c r="H176" s="11" t="n">
        <f aca="false">(ACOS(SIN(RADIANS(lmDbNearestSearchResult!B$3))*SIN(RADIANS(B176))+COS(RADIANS(lmDbNearestSearchResult!B$3))*COS(RADIANS(B176))*COS(RADIANS(C176-(lmDbNearestSearchResult!C$3)))))*$F$2</f>
        <v>12397800.676086</v>
      </c>
      <c r="I176" s="11" t="n">
        <f aca="false">(ACOS(SIN(RADIANS(lmDbNearestSearchResult!B$4))*SIN(RADIANS(B176))+COS(RADIANS(lmDbNearestSearchResult!B$4))*COS(RADIANS(B176))*COS(RADIANS(C176-(lmDbNearestSearchResult!C$4)))))*$F$2</f>
        <v>13788192.5355357</v>
      </c>
      <c r="J176" s="11" t="n">
        <f aca="false">(ACOS(SIN(RADIANS(lmDbNearestSearchResult!B$5))*SIN(RADIANS(B176))+COS(RADIANS(lmDbNearestSearchResult!B$5))*COS(RADIANS(B176))*COS(RADIANS(C176-(lmDbNearestSearchResult!C$5)))))*$F$2</f>
        <v>11081403.4005357</v>
      </c>
      <c r="K176" s="11" t="n">
        <f aca="false">(ACOS(SIN(RADIANS(lmDbNearestSearchResult!B$7))*SIN(RADIANS(B176))+COS(RADIANS(lmDbNearestSearchResult!B$7))*COS(RADIANS(B176))*COS(RADIANS(C176-(lmDbNearestSearchResult!C$7)))))*$F$2</f>
        <v>14009887.3694792</v>
      </c>
      <c r="L176" s="11" t="n">
        <f aca="false">(ACOS(SIN(RADIANS(lmDbNearestSearchResult!B$8))*SIN(RADIANS(B176))+COS(RADIANS(lmDbNearestSearchResult!B$8))*COS(RADIANS(B176))*COS(RADIANS(C176-(lmDbNearestSearchResult!C$8)))))*$F$2</f>
        <v>10290655.0911489</v>
      </c>
      <c r="M176" s="11" t="n">
        <f aca="false">(ACOS(SIN(RADIANS(lmDbNearestSearchResult!B$9))*SIN(RADIANS(B176))+COS(RADIANS(lmDbNearestSearchResult!B$9))*COS(RADIANS(B176))*COS(RADIANS(C176-(lmDbNearestSearchResult!C$9)))))*$F$2</f>
        <v>13899387.6363142</v>
      </c>
      <c r="N176" s="11" t="n">
        <f aca="false">(ACOS(SIN(RADIANS(lmDbNearestSearchResult!B$10))*SIN(RADIANS(B176))+COS(RADIANS(lmDbNearestSearchResult!B$10))*COS(RADIANS(B176))*COS(RADIANS(C176-(lmDbNearestSearchResult!C$10)))))*$F$2</f>
        <v>13899387.6363142</v>
      </c>
      <c r="O176" s="11" t="n">
        <f aca="false">(ACOS(SIN(RADIANS(lmDbNearestSearchResult!B$12))*SIN(RADIANS(B176))+COS(RADIANS(lmDbNearestSearchResult!B$12))*COS(RADIANS(B176))*COS(RADIANS(C176-(lmDbNearestSearchResult!C$12)))))*$F$2</f>
        <v>13899387.6363142</v>
      </c>
      <c r="P176" s="11" t="n">
        <f aca="false">(ACOS(SIN(RADIANS(lmDbNearestSearchResult!B$13))*SIN(RADIANS(B176))+COS(RADIANS(lmDbNearestSearchResult!B$13))*COS(RADIANS(B176))*COS(RADIANS(C176-(lmDbNearestSearchResult!C$13)))))*$F$2</f>
        <v>15314339.2411079</v>
      </c>
      <c r="Q176" s="11" t="n">
        <f aca="false">(ACOS(SIN(RADIANS(lmDbNearestSearchResult!B$14))*SIN(RADIANS(B176))+COS(RADIANS(lmDbNearestSearchResult!B$14))*COS(RADIANS(B176))*COS(RADIANS(C176-(lmDbNearestSearchResult!C$14)))))*$F$2</f>
        <v>15311051.0546165</v>
      </c>
      <c r="R176" s="11" t="n">
        <f aca="false">(ACOS(SIN(RADIANS(lmDbNearestSearchResult!B$16))*SIN(RADIANS(B176))+COS(RADIANS(lmDbNearestSearchResult!B$16))*COS(RADIANS(B176))*COS(RADIANS(C176-(lmDbNearestSearchResult!C$16)))))*$F$2</f>
        <v>11490618.7196118</v>
      </c>
      <c r="S176" s="11" t="n">
        <f aca="false">(ACOS(SIN(RADIANS(lmDbNearestSearchResult!B$17))*SIN(RADIANS(B176))+COS(RADIANS(lmDbNearestSearchResult!B$17))*COS(RADIANS(B176))*COS(RADIANS(C176-(lmDbNearestSearchResult!C$17)))))*$F$2</f>
        <v>10098198.5208115</v>
      </c>
      <c r="T176" s="11" t="n">
        <f aca="false">(ACOS(SIN(RADIANS(lmDbNearestSearchResult!B$18))*SIN(RADIANS(B176))+COS(RADIANS(lmDbNearestSearchResult!B$18))*COS(RADIANS(B176))*COS(RADIANS(C176-(lmDbNearestSearchResult!C$18)))))*$F$2</f>
        <v>6115730.57563287</v>
      </c>
      <c r="U176" s="11" t="n">
        <f aca="false">(ACOS(SIN(RADIANS(lmDbNearestSearchResult!B$20))*SIN(RADIANS(B176))+COS(RADIANS(lmDbNearestSearchResult!B$20))*COS(RADIANS(B176))*COS(RADIANS(C176-(lmDbNearestSearchResult!C$20)))))*$F$2</f>
        <v>10008003.8863783</v>
      </c>
      <c r="V176" s="11" t="n">
        <f aca="false">(ACOS(SIN(RADIANS(lmDbNearestSearchResult!B$21))*SIN(RADIANS(B176))+COS(RADIANS(lmDbNearestSearchResult!B$21))*COS(RADIANS(B176))*COS(RADIANS(C176-(lmDbNearestSearchResult!C$21)))))*$F$2</f>
        <v>10007114.3255688</v>
      </c>
      <c r="W176" s="11" t="n">
        <f aca="false">(ACOS(SIN(RADIANS(lmDbNearestSearchResult!B$22))*SIN(RADIANS(B176))+COS(RADIANS(lmDbNearestSearchResult!B$22))*COS(RADIANS(B176))*COS(RADIANS(C176-(lmDbNearestSearchResult!C$22)))))*$F$2</f>
        <v>11081403.4005357</v>
      </c>
      <c r="X176" s="11" t="n">
        <f aca="false">(ACOS(SIN(RADIANS(lmDbNearestSearchResult!B$24))*SIN(RADIANS(B176))+COS(RADIANS(lmDbNearestSearchResult!B$24))*COS(RADIANS(B176))*COS(RADIANS(C176-(lmDbNearestSearchResult!C$24)))))*$F$2</f>
        <v>14009868.181095</v>
      </c>
      <c r="Y176" s="11" t="n">
        <f aca="false">(ACOS(SIN(RADIANS(lmDbNearestSearchResult!B$25))*SIN(RADIANS(B176))+COS(RADIANS(lmDbNearestSearchResult!B$25))*COS(RADIANS(B176))*COS(RADIANS(C176-(lmDbNearestSearchResult!C$25)))))*$F$2</f>
        <v>14009868.181095</v>
      </c>
      <c r="Z176" s="11" t="n">
        <f aca="false">(ACOS(SIN(RADIANS(lmDbNearestSearchResult!B$26))*SIN(RADIANS(B176))+COS(RADIANS(lmDbNearestSearchResult!B$26))*COS(RADIANS(B176))*COS(RADIANS(C176-(lmDbNearestSearchResult!C$26)))))*$F$2</f>
        <v>14009795.4481606</v>
      </c>
    </row>
    <row r="177" customFormat="false" ht="12.75" hidden="false" customHeight="false" outlineLevel="0" collapsed="false">
      <c r="A177" s="10" t="n">
        <v>176</v>
      </c>
      <c r="B177" s="10" t="n">
        <v>-0.004</v>
      </c>
      <c r="C177" s="10" t="n">
        <v>126</v>
      </c>
      <c r="D177" s="10"/>
      <c r="E177" s="6"/>
      <c r="G177" s="11" t="n">
        <f aca="false">(ACOS(SIN(RADIANS(lmDbNearestSearchResult!B$2))*SIN(RADIANS(B177))+COS(RADIANS(lmDbNearestSearchResult!B$2))*COS(RADIANS(B177))*COS(RADIANS(C177-(lmDbNearestSearchResult!C$2)))))*$F$2</f>
        <v>11026256.9913469</v>
      </c>
      <c r="H177" s="11" t="n">
        <f aca="false">(ACOS(SIN(RADIANS(lmDbNearestSearchResult!B$3))*SIN(RADIANS(B177))+COS(RADIANS(lmDbNearestSearchResult!B$3))*COS(RADIANS(B177))*COS(RADIANS(C177-(lmDbNearestSearchResult!C$3)))))*$F$2</f>
        <v>12506165.3732521</v>
      </c>
      <c r="I177" s="11" t="n">
        <f aca="false">(ACOS(SIN(RADIANS(lmDbNearestSearchResult!B$4))*SIN(RADIANS(B177))+COS(RADIANS(lmDbNearestSearchResult!B$4))*COS(RADIANS(B177))*COS(RADIANS(C177-(lmDbNearestSearchResult!C$4)))))*$F$2</f>
        <v>13899387.6363142</v>
      </c>
      <c r="J177" s="11" t="n">
        <f aca="false">(ACOS(SIN(RADIANS(lmDbNearestSearchResult!B$5))*SIN(RADIANS(B177))+COS(RADIANS(lmDbNearestSearchResult!B$5))*COS(RADIANS(B177))*COS(RADIANS(C177-(lmDbNearestSearchResult!C$5)))))*$F$2</f>
        <v>11143155.9034923</v>
      </c>
      <c r="K177" s="11" t="n">
        <f aca="false">(ACOS(SIN(RADIANS(lmDbNearestSearchResult!B$7))*SIN(RADIANS(B177))+COS(RADIANS(lmDbNearestSearchResult!B$7))*COS(RADIANS(B177))*COS(RADIANS(C177-(lmDbNearestSearchResult!C$7)))))*$F$2</f>
        <v>14121056.3879292</v>
      </c>
      <c r="L177" s="11" t="n">
        <f aca="false">(ACOS(SIN(RADIANS(lmDbNearestSearchResult!B$8))*SIN(RADIANS(B177))+COS(RADIANS(lmDbNearestSearchResult!B$8))*COS(RADIANS(B177))*COS(RADIANS(C177-(lmDbNearestSearchResult!C$8)))))*$F$2</f>
        <v>10384904.2353567</v>
      </c>
      <c r="M177" s="11" t="n">
        <f aca="false">(ACOS(SIN(RADIANS(lmDbNearestSearchResult!B$9))*SIN(RADIANS(B177))+COS(RADIANS(lmDbNearestSearchResult!B$9))*COS(RADIANS(B177))*COS(RADIANS(C177-(lmDbNearestSearchResult!C$9)))))*$F$2</f>
        <v>14010582.7370828</v>
      </c>
      <c r="N177" s="11" t="n">
        <f aca="false">(ACOS(SIN(RADIANS(lmDbNearestSearchResult!B$10))*SIN(RADIANS(B177))+COS(RADIANS(lmDbNearestSearchResult!B$10))*COS(RADIANS(B177))*COS(RADIANS(C177-(lmDbNearestSearchResult!C$10)))))*$F$2</f>
        <v>14010582.7370828</v>
      </c>
      <c r="O177" s="11" t="n">
        <f aca="false">(ACOS(SIN(RADIANS(lmDbNearestSearchResult!B$12))*SIN(RADIANS(B177))+COS(RADIANS(lmDbNearestSearchResult!B$12))*COS(RADIANS(B177))*COS(RADIANS(C177-(lmDbNearestSearchResult!C$12)))))*$F$2</f>
        <v>14010582.7370828</v>
      </c>
      <c r="P177" s="11" t="n">
        <f aca="false">(ACOS(SIN(RADIANS(lmDbNearestSearchResult!B$13))*SIN(RADIANS(B177))+COS(RADIANS(lmDbNearestSearchResult!B$13))*COS(RADIANS(B177))*COS(RADIANS(C177-(lmDbNearestSearchResult!C$13)))))*$F$2</f>
        <v>15416809.2367213</v>
      </c>
      <c r="Q177" s="11" t="n">
        <f aca="false">(ACOS(SIN(RADIANS(lmDbNearestSearchResult!B$14))*SIN(RADIANS(B177))+COS(RADIANS(lmDbNearestSearchResult!B$14))*COS(RADIANS(B177))*COS(RADIANS(C177-(lmDbNearestSearchResult!C$14)))))*$F$2</f>
        <v>15413412.9558477</v>
      </c>
      <c r="R177" s="11" t="n">
        <f aca="false">(ACOS(SIN(RADIANS(lmDbNearestSearchResult!B$16))*SIN(RADIANS(B177))+COS(RADIANS(lmDbNearestSearchResult!B$16))*COS(RADIANS(B177))*COS(RADIANS(C177-(lmDbNearestSearchResult!C$16)))))*$F$2</f>
        <v>11555698.452204</v>
      </c>
      <c r="S177" s="11" t="n">
        <f aca="false">(ACOS(SIN(RADIANS(lmDbNearestSearchResult!B$17))*SIN(RADIANS(B177))+COS(RADIANS(lmDbNearestSearchResult!B$17))*COS(RADIANS(B177))*COS(RADIANS(C177-(lmDbNearestSearchResult!C$17)))))*$F$2</f>
        <v>10097071.497486</v>
      </c>
      <c r="T177" s="11" t="n">
        <f aca="false">(ACOS(SIN(RADIANS(lmDbNearestSearchResult!B$18))*SIN(RADIANS(B177))+COS(RADIANS(lmDbNearestSearchResult!B$18))*COS(RADIANS(B177))*COS(RADIANS(C177-(lmDbNearestSearchResult!C$18)))))*$F$2</f>
        <v>6004535.47486426</v>
      </c>
      <c r="U177" s="11" t="n">
        <f aca="false">(ACOS(SIN(RADIANS(lmDbNearestSearchResult!B$20))*SIN(RADIANS(B177))+COS(RADIANS(lmDbNearestSearchResult!B$20))*COS(RADIANS(B177))*COS(RADIANS(C177-(lmDbNearestSearchResult!C$20)))))*$F$2</f>
        <v>10008003.8863783</v>
      </c>
      <c r="V177" s="11" t="n">
        <f aca="false">(ACOS(SIN(RADIANS(lmDbNearestSearchResult!B$21))*SIN(RADIANS(B177))+COS(RADIANS(lmDbNearestSearchResult!B$21))*COS(RADIANS(B177))*COS(RADIANS(C177-(lmDbNearestSearchResult!C$21)))))*$F$2</f>
        <v>10007114.3255688</v>
      </c>
      <c r="W177" s="11" t="n">
        <f aca="false">(ACOS(SIN(RADIANS(lmDbNearestSearchResult!B$22))*SIN(RADIANS(B177))+COS(RADIANS(lmDbNearestSearchResult!B$22))*COS(RADIANS(B177))*COS(RADIANS(C177-(lmDbNearestSearchResult!C$22)))))*$F$2</f>
        <v>11143155.9034923</v>
      </c>
      <c r="X177" s="11" t="n">
        <f aca="false">(ACOS(SIN(RADIANS(lmDbNearestSearchResult!B$24))*SIN(RADIANS(B177))+COS(RADIANS(lmDbNearestSearchResult!B$24))*COS(RADIANS(B177))*COS(RADIANS(C177-(lmDbNearestSearchResult!C$24)))))*$F$2</f>
        <v>14121036.9502331</v>
      </c>
      <c r="Y177" s="11" t="n">
        <f aca="false">(ACOS(SIN(RADIANS(lmDbNearestSearchResult!B$25))*SIN(RADIANS(B177))+COS(RADIANS(lmDbNearestSearchResult!B$25))*COS(RADIANS(B177))*COS(RADIANS(C177-(lmDbNearestSearchResult!C$25)))))*$F$2</f>
        <v>14121036.9502331</v>
      </c>
      <c r="Z177" s="11" t="n">
        <f aca="false">(ACOS(SIN(RADIANS(lmDbNearestSearchResult!B$26))*SIN(RADIANS(B177))+COS(RADIANS(lmDbNearestSearchResult!B$26))*COS(RADIANS(B177))*COS(RADIANS(C177-(lmDbNearestSearchResult!C$26)))))*$F$2</f>
        <v>14120961.5253058</v>
      </c>
    </row>
    <row r="178" customFormat="false" ht="12.75" hidden="false" customHeight="false" outlineLevel="0" collapsed="false">
      <c r="A178" s="10" t="n">
        <v>177</v>
      </c>
      <c r="B178" s="10" t="n">
        <v>-0.004</v>
      </c>
      <c r="C178" s="10" t="n">
        <v>127</v>
      </c>
      <c r="D178" s="10"/>
      <c r="E178" s="6"/>
      <c r="G178" s="11" t="n">
        <f aca="false">(ACOS(SIN(RADIANS(lmDbNearestSearchResult!B$2))*SIN(RADIANS(B178))+COS(RADIANS(lmDbNearestSearchResult!B$2))*COS(RADIANS(B178))*COS(RADIANS(C178-(lmDbNearestSearchResult!C$2)))))*$F$2</f>
        <v>11081307.2954689</v>
      </c>
      <c r="H178" s="11" t="n">
        <f aca="false">(ACOS(SIN(RADIANS(lmDbNearestSearchResult!B$3))*SIN(RADIANS(B178))+COS(RADIANS(lmDbNearestSearchResult!B$3))*COS(RADIANS(B178))*COS(RADIANS(C178-(lmDbNearestSearchResult!C$3)))))*$F$2</f>
        <v>12614489.4669881</v>
      </c>
      <c r="I178" s="11" t="n">
        <f aca="false">(ACOS(SIN(RADIANS(lmDbNearestSearchResult!B$4))*SIN(RADIANS(B178))+COS(RADIANS(lmDbNearestSearchResult!B$4))*COS(RADIANS(B178))*COS(RADIANS(C178-(lmDbNearestSearchResult!C$4)))))*$F$2</f>
        <v>14010582.7370828</v>
      </c>
      <c r="J178" s="11" t="n">
        <f aca="false">(ACOS(SIN(RADIANS(lmDbNearestSearchResult!B$5))*SIN(RADIANS(B178))+COS(RADIANS(lmDbNearestSearchResult!B$5))*COS(RADIANS(B178))*COS(RADIANS(C178-(lmDbNearestSearchResult!C$5)))))*$F$2</f>
        <v>11204666.2934975</v>
      </c>
      <c r="K178" s="11" t="n">
        <f aca="false">(ACOS(SIN(RADIANS(lmDbNearestSearchResult!B$7))*SIN(RADIANS(B178))+COS(RADIANS(lmDbNearestSearchResult!B$7))*COS(RADIANS(B178))*COS(RADIANS(C178-(lmDbNearestSearchResult!C$7)))))*$F$2</f>
        <v>14232224.7143343</v>
      </c>
      <c r="L178" s="11" t="n">
        <f aca="false">(ACOS(SIN(RADIANS(lmDbNearestSearchResult!B$8))*SIN(RADIANS(B178))+COS(RADIANS(lmDbNearestSearchResult!B$8))*COS(RADIANS(B178))*COS(RADIANS(C178-(lmDbNearestSearchResult!C$8)))))*$F$2</f>
        <v>10479121.0175829</v>
      </c>
      <c r="M178" s="11" t="n">
        <f aca="false">(ACOS(SIN(RADIANS(lmDbNearestSearchResult!B$9))*SIN(RADIANS(B178))+COS(RADIANS(lmDbNearestSearchResult!B$9))*COS(RADIANS(B178))*COS(RADIANS(C178-(lmDbNearestSearchResult!C$9)))))*$F$2</f>
        <v>14121777.837841</v>
      </c>
      <c r="N178" s="11" t="n">
        <f aca="false">(ACOS(SIN(RADIANS(lmDbNearestSearchResult!B$10))*SIN(RADIANS(B178))+COS(RADIANS(lmDbNearestSearchResult!B$10))*COS(RADIANS(B178))*COS(RADIANS(C178-(lmDbNearestSearchResult!C$10)))))*$F$2</f>
        <v>14121777.837841</v>
      </c>
      <c r="O178" s="11" t="n">
        <f aca="false">(ACOS(SIN(RADIANS(lmDbNearestSearchResult!B$12))*SIN(RADIANS(B178))+COS(RADIANS(lmDbNearestSearchResult!B$12))*COS(RADIANS(B178))*COS(RADIANS(C178-(lmDbNearestSearchResult!C$12)))))*$F$2</f>
        <v>14121777.837841</v>
      </c>
      <c r="P178" s="11" t="n">
        <f aca="false">(ACOS(SIN(RADIANS(lmDbNearestSearchResult!B$13))*SIN(RADIANS(B178))+COS(RADIANS(lmDbNearestSearchResult!B$13))*COS(RADIANS(B178))*COS(RADIANS(C178-(lmDbNearestSearchResult!C$13)))))*$F$2</f>
        <v>15518940.5229657</v>
      </c>
      <c r="Q178" s="11" t="n">
        <f aca="false">(ACOS(SIN(RADIANS(lmDbNearestSearchResult!B$14))*SIN(RADIANS(B178))+COS(RADIANS(lmDbNearestSearchResult!B$14))*COS(RADIANS(B178))*COS(RADIANS(C178-(lmDbNearestSearchResult!C$14)))))*$F$2</f>
        <v>15515432.5071288</v>
      </c>
      <c r="R178" s="11" t="n">
        <f aca="false">(ACOS(SIN(RADIANS(lmDbNearestSearchResult!B$16))*SIN(RADIANS(B178))+COS(RADIANS(lmDbNearestSearchResult!B$16))*COS(RADIANS(B178))*COS(RADIANS(C178-(lmDbNearestSearchResult!C$16)))))*$F$2</f>
        <v>11620461.1897633</v>
      </c>
      <c r="S178" s="11" t="n">
        <f aca="false">(ACOS(SIN(RADIANS(lmDbNearestSearchResult!B$17))*SIN(RADIANS(B178))+COS(RADIANS(lmDbNearestSearchResult!B$17))*COS(RADIANS(B178))*COS(RADIANS(C178-(lmDbNearestSearchResult!C$17)))))*$F$2</f>
        <v>10095917.0734172</v>
      </c>
      <c r="T178" s="11" t="n">
        <f aca="false">(ACOS(SIN(RADIANS(lmDbNearestSearchResult!B$18))*SIN(RADIANS(B178))+COS(RADIANS(lmDbNearestSearchResult!B$18))*COS(RADIANS(B178))*COS(RADIANS(C178-(lmDbNearestSearchResult!C$18)))))*$F$2</f>
        <v>5893340.37410615</v>
      </c>
      <c r="U178" s="11" t="n">
        <f aca="false">(ACOS(SIN(RADIANS(lmDbNearestSearchResult!B$20))*SIN(RADIANS(B178))+COS(RADIANS(lmDbNearestSearchResult!B$20))*COS(RADIANS(B178))*COS(RADIANS(C178-(lmDbNearestSearchResult!C$20)))))*$F$2</f>
        <v>10008003.8863783</v>
      </c>
      <c r="V178" s="11" t="n">
        <f aca="false">(ACOS(SIN(RADIANS(lmDbNearestSearchResult!B$21))*SIN(RADIANS(B178))+COS(RADIANS(lmDbNearestSearchResult!B$21))*COS(RADIANS(B178))*COS(RADIANS(C178-(lmDbNearestSearchResult!C$21)))))*$F$2</f>
        <v>10007114.3255688</v>
      </c>
      <c r="W178" s="11" t="n">
        <f aca="false">(ACOS(SIN(RADIANS(lmDbNearestSearchResult!B$22))*SIN(RADIANS(B178))+COS(RADIANS(lmDbNearestSearchResult!B$22))*COS(RADIANS(B178))*COS(RADIANS(C178-(lmDbNearestSearchResult!C$22)))))*$F$2</f>
        <v>11204666.2934975</v>
      </c>
      <c r="X178" s="11" t="n">
        <f aca="false">(ACOS(SIN(RADIANS(lmDbNearestSearchResult!B$24))*SIN(RADIANS(B178))+COS(RADIANS(lmDbNearestSearchResult!B$24))*COS(RADIANS(B178))*COS(RADIANS(C178-(lmDbNearestSearchResult!C$24)))))*$F$2</f>
        <v>14232205.0146872</v>
      </c>
      <c r="Y178" s="11" t="n">
        <f aca="false">(ACOS(SIN(RADIANS(lmDbNearestSearchResult!B$25))*SIN(RADIANS(B178))+COS(RADIANS(lmDbNearestSearchResult!B$25))*COS(RADIANS(B178))*COS(RADIANS(C178-(lmDbNearestSearchResult!C$25)))))*$F$2</f>
        <v>14232205.0146872</v>
      </c>
      <c r="Z178" s="11" t="n">
        <f aca="false">(ACOS(SIN(RADIANS(lmDbNearestSearchResult!B$26))*SIN(RADIANS(B178))+COS(RADIANS(lmDbNearestSearchResult!B$26))*COS(RADIANS(B178))*COS(RADIANS(C178-(lmDbNearestSearchResult!C$26)))))*$F$2</f>
        <v>14232126.8259111</v>
      </c>
    </row>
    <row r="179" customFormat="false" ht="12.75" hidden="false" customHeight="false" outlineLevel="0" collapsed="false">
      <c r="A179" s="10" t="n">
        <v>178</v>
      </c>
      <c r="B179" s="10" t="n">
        <v>-0.004</v>
      </c>
      <c r="C179" s="10" t="n">
        <v>128</v>
      </c>
      <c r="D179" s="10"/>
      <c r="E179" s="6"/>
      <c r="G179" s="11" t="n">
        <f aca="false">(ACOS(SIN(RADIANS(lmDbNearestSearchResult!B$2))*SIN(RADIANS(B179))+COS(RADIANS(lmDbNearestSearchResult!B$2))*COS(RADIANS(B179))*COS(RADIANS(C179-(lmDbNearestSearchResult!C$2)))))*$F$2</f>
        <v>11136108.0716596</v>
      </c>
      <c r="H179" s="11" t="n">
        <f aca="false">(ACOS(SIN(RADIANS(lmDbNearestSearchResult!B$3))*SIN(RADIANS(B179))+COS(RADIANS(lmDbNearestSearchResult!B$3))*COS(RADIANS(B179))*COS(RADIANS(C179-(lmDbNearestSearchResult!C$3)))))*$F$2</f>
        <v>12722770.3694324</v>
      </c>
      <c r="I179" s="11" t="n">
        <f aca="false">(ACOS(SIN(RADIANS(lmDbNearestSearchResult!B$4))*SIN(RADIANS(B179))+COS(RADIANS(lmDbNearestSearchResult!B$4))*COS(RADIANS(B179))*COS(RADIANS(C179-(lmDbNearestSearchResult!C$4)))))*$F$2</f>
        <v>14121777.837841</v>
      </c>
      <c r="J179" s="11" t="n">
        <f aca="false">(ACOS(SIN(RADIANS(lmDbNearestSearchResult!B$5))*SIN(RADIANS(B179))+COS(RADIANS(lmDbNearestSearchResult!B$5))*COS(RADIANS(B179))*COS(RADIANS(C179-(lmDbNearestSearchResult!C$5)))))*$F$2</f>
        <v>11265920.2295041</v>
      </c>
      <c r="K179" s="11" t="n">
        <f aca="false">(ACOS(SIN(RADIANS(lmDbNearestSearchResult!B$7))*SIN(RADIANS(B179))+COS(RADIANS(lmDbNearestSearchResult!B$7))*COS(RADIANS(B179))*COS(RADIANS(C179-(lmDbNearestSearchResult!C$7)))))*$F$2</f>
        <v>14343392.303682</v>
      </c>
      <c r="L179" s="11" t="n">
        <f aca="false">(ACOS(SIN(RADIANS(lmDbNearestSearchResult!B$8))*SIN(RADIANS(B179))+COS(RADIANS(lmDbNearestSearchResult!B$8))*COS(RADIANS(B179))*COS(RADIANS(C179-(lmDbNearestSearchResult!C$8)))))*$F$2</f>
        <v>10573297.2330328</v>
      </c>
      <c r="M179" s="11" t="n">
        <f aca="false">(ACOS(SIN(RADIANS(lmDbNearestSearchResult!B$9))*SIN(RADIANS(B179))+COS(RADIANS(lmDbNearestSearchResult!B$9))*COS(RADIANS(B179))*COS(RADIANS(C179-(lmDbNearestSearchResult!C$9)))))*$F$2</f>
        <v>14232972.9385879</v>
      </c>
      <c r="N179" s="11" t="n">
        <f aca="false">(ACOS(SIN(RADIANS(lmDbNearestSearchResult!B$10))*SIN(RADIANS(B179))+COS(RADIANS(lmDbNearestSearchResult!B$10))*COS(RADIANS(B179))*COS(RADIANS(C179-(lmDbNearestSearchResult!C$10)))))*$F$2</f>
        <v>14232972.9385879</v>
      </c>
      <c r="O179" s="11" t="n">
        <f aca="false">(ACOS(SIN(RADIANS(lmDbNearestSearchResult!B$12))*SIN(RADIANS(B179))+COS(RADIANS(lmDbNearestSearchResult!B$12))*COS(RADIANS(B179))*COS(RADIANS(C179-(lmDbNearestSearchResult!C$12)))))*$F$2</f>
        <v>14232972.9385879</v>
      </c>
      <c r="P179" s="11" t="n">
        <f aca="false">(ACOS(SIN(RADIANS(lmDbNearestSearchResult!B$13))*SIN(RADIANS(B179))+COS(RADIANS(lmDbNearestSearchResult!B$13))*COS(RADIANS(B179))*COS(RADIANS(C179-(lmDbNearestSearchResult!C$13)))))*$F$2</f>
        <v>15620708.7471222</v>
      </c>
      <c r="Q179" s="11" t="n">
        <f aca="false">(ACOS(SIN(RADIANS(lmDbNearestSearchResult!B$14))*SIN(RADIANS(B179))+COS(RADIANS(lmDbNearestSearchResult!B$14))*COS(RADIANS(B179))*COS(RADIANS(C179-(lmDbNearestSearchResult!C$14)))))*$F$2</f>
        <v>15617085.1386154</v>
      </c>
      <c r="R179" s="11" t="n">
        <f aca="false">(ACOS(SIN(RADIANS(lmDbNearestSearchResult!B$16))*SIN(RADIANS(B179))+COS(RADIANS(lmDbNearestSearchResult!B$16))*COS(RADIANS(B179))*COS(RADIANS(C179-(lmDbNearestSearchResult!C$16)))))*$F$2</f>
        <v>11684891.3870584</v>
      </c>
      <c r="S179" s="11" t="n">
        <f aca="false">(ACOS(SIN(RADIANS(lmDbNearestSearchResult!B$17))*SIN(RADIANS(B179))+COS(RADIANS(lmDbNearestSearchResult!B$17))*COS(RADIANS(B179))*COS(RADIANS(C179-(lmDbNearestSearchResult!C$17)))))*$F$2</f>
        <v>10094735.6004227</v>
      </c>
      <c r="T179" s="11" t="n">
        <f aca="false">(ACOS(SIN(RADIANS(lmDbNearestSearchResult!B$18))*SIN(RADIANS(B179))+COS(RADIANS(lmDbNearestSearchResult!B$18))*COS(RADIANS(B179))*COS(RADIANS(C179-(lmDbNearestSearchResult!C$18)))))*$F$2</f>
        <v>5782145.27335922</v>
      </c>
      <c r="U179" s="11" t="n">
        <f aca="false">(ACOS(SIN(RADIANS(lmDbNearestSearchResult!B$20))*SIN(RADIANS(B179))+COS(RADIANS(lmDbNearestSearchResult!B$20))*COS(RADIANS(B179))*COS(RADIANS(C179-(lmDbNearestSearchResult!C$20)))))*$F$2</f>
        <v>10008003.8863783</v>
      </c>
      <c r="V179" s="11" t="n">
        <f aca="false">(ACOS(SIN(RADIANS(lmDbNearestSearchResult!B$21))*SIN(RADIANS(B179))+COS(RADIANS(lmDbNearestSearchResult!B$21))*COS(RADIANS(B179))*COS(RADIANS(C179-(lmDbNearestSearchResult!C$21)))))*$F$2</f>
        <v>10007114.3255688</v>
      </c>
      <c r="W179" s="11" t="n">
        <f aca="false">(ACOS(SIN(RADIANS(lmDbNearestSearchResult!B$22))*SIN(RADIANS(B179))+COS(RADIANS(lmDbNearestSearchResult!B$22))*COS(RADIANS(B179))*COS(RADIANS(C179-(lmDbNearestSearchResult!C$22)))))*$F$2</f>
        <v>11265920.2295041</v>
      </c>
      <c r="X179" s="11" t="n">
        <f aca="false">(ACOS(SIN(RADIANS(lmDbNearestSearchResult!B$24))*SIN(RADIANS(B179))+COS(RADIANS(lmDbNearestSearchResult!B$24))*COS(RADIANS(B179))*COS(RADIANS(C179-(lmDbNearestSearchResult!C$24)))))*$F$2</f>
        <v>14343372.3287644</v>
      </c>
      <c r="Y179" s="11" t="n">
        <f aca="false">(ACOS(SIN(RADIANS(lmDbNearestSearchResult!B$25))*SIN(RADIANS(B179))+COS(RADIANS(lmDbNearestSearchResult!B$25))*COS(RADIANS(B179))*COS(RADIANS(C179-(lmDbNearestSearchResult!C$25)))))*$F$2</f>
        <v>14343372.3287644</v>
      </c>
      <c r="Z179" s="11" t="n">
        <f aca="false">(ACOS(SIN(RADIANS(lmDbNearestSearchResult!B$26))*SIN(RADIANS(B179))+COS(RADIANS(lmDbNearestSearchResult!B$26))*COS(RADIANS(B179))*COS(RADIANS(C179-(lmDbNearestSearchResult!C$26)))))*$F$2</f>
        <v>14343291.2996223</v>
      </c>
    </row>
    <row r="180" customFormat="false" ht="12.75" hidden="false" customHeight="false" outlineLevel="0" collapsed="false">
      <c r="A180" s="10" t="n">
        <v>179</v>
      </c>
      <c r="B180" s="10" t="n">
        <v>-0.004</v>
      </c>
      <c r="C180" s="10" t="n">
        <v>129</v>
      </c>
      <c r="D180" s="10"/>
      <c r="E180" s="6"/>
      <c r="G180" s="11" t="n">
        <f aca="false">(ACOS(SIN(RADIANS(lmDbNearestSearchResult!B$2))*SIN(RADIANS(B180))+COS(RADIANS(lmDbNearestSearchResult!B$2))*COS(RADIANS(B180))*COS(RADIANS(C180-(lmDbNearestSearchResult!C$2)))))*$F$2</f>
        <v>11190645.5255697</v>
      </c>
      <c r="H180" s="11" t="n">
        <f aca="false">(ACOS(SIN(RADIANS(lmDbNearestSearchResult!B$3))*SIN(RADIANS(B180))+COS(RADIANS(lmDbNearestSearchResult!B$3))*COS(RADIANS(B180))*COS(RADIANS(C180-(lmDbNearestSearchResult!C$3)))))*$F$2</f>
        <v>12831005.365629</v>
      </c>
      <c r="I180" s="11" t="n">
        <f aca="false">(ACOS(SIN(RADIANS(lmDbNearestSearchResult!B$4))*SIN(RADIANS(B180))+COS(RADIANS(lmDbNearestSearchResult!B$4))*COS(RADIANS(B180))*COS(RADIANS(C180-(lmDbNearestSearchResult!C$4)))))*$F$2</f>
        <v>14232972.9385879</v>
      </c>
      <c r="J180" s="11" t="n">
        <f aca="false">(ACOS(SIN(RADIANS(lmDbNearestSearchResult!B$5))*SIN(RADIANS(B180))+COS(RADIANS(lmDbNearestSearchResult!B$5))*COS(RADIANS(B180))*COS(RADIANS(C180-(lmDbNearestSearchResult!C$5)))))*$F$2</f>
        <v>11326903.2298839</v>
      </c>
      <c r="K180" s="11" t="n">
        <f aca="false">(ACOS(SIN(RADIANS(lmDbNearestSearchResult!B$7))*SIN(RADIANS(B180))+COS(RADIANS(lmDbNearestSearchResult!B$7))*COS(RADIANS(B180))*COS(RADIANS(C180-(lmDbNearestSearchResult!C$7)))))*$F$2</f>
        <v>14454559.1075146</v>
      </c>
      <c r="L180" s="11" t="n">
        <f aca="false">(ACOS(SIN(RADIANS(lmDbNearestSearchResult!B$8))*SIN(RADIANS(B180))+COS(RADIANS(lmDbNearestSearchResult!B$8))*COS(RADIANS(B180))*COS(RADIANS(C180-(lmDbNearestSearchResult!C$8)))))*$F$2</f>
        <v>10667424.6088566</v>
      </c>
      <c r="M180" s="11" t="n">
        <f aca="false">(ACOS(SIN(RADIANS(lmDbNearestSearchResult!B$9))*SIN(RADIANS(B180))+COS(RADIANS(lmDbNearestSearchResult!B$9))*COS(RADIANS(B180))*COS(RADIANS(C180-(lmDbNearestSearchResult!C$9)))))*$F$2</f>
        <v>14344168.0393229</v>
      </c>
      <c r="N180" s="11" t="n">
        <f aca="false">(ACOS(SIN(RADIANS(lmDbNearestSearchResult!B$10))*SIN(RADIANS(B180))+COS(RADIANS(lmDbNearestSearchResult!B$10))*COS(RADIANS(B180))*COS(RADIANS(C180-(lmDbNearestSearchResult!C$10)))))*$F$2</f>
        <v>14344168.0393229</v>
      </c>
      <c r="O180" s="11" t="n">
        <f aca="false">(ACOS(SIN(RADIANS(lmDbNearestSearchResult!B$12))*SIN(RADIANS(B180))+COS(RADIANS(lmDbNearestSearchResult!B$12))*COS(RADIANS(B180))*COS(RADIANS(C180-(lmDbNearestSearchResult!C$12)))))*$F$2</f>
        <v>14344168.0393229</v>
      </c>
      <c r="P180" s="11" t="n">
        <f aca="false">(ACOS(SIN(RADIANS(lmDbNearestSearchResult!B$13))*SIN(RADIANS(B180))+COS(RADIANS(lmDbNearestSearchResult!B$13))*COS(RADIANS(B180))*COS(RADIANS(C180-(lmDbNearestSearchResult!C$13)))))*$F$2</f>
        <v>15722087.3631619</v>
      </c>
      <c r="Q180" s="11" t="n">
        <f aca="false">(ACOS(SIN(RADIANS(lmDbNearestSearchResult!B$14))*SIN(RADIANS(B180))+COS(RADIANS(lmDbNearestSearchResult!B$14))*COS(RADIANS(B180))*COS(RADIANS(C180-(lmDbNearestSearchResult!C$14)))))*$F$2</f>
        <v>15718344.0733862</v>
      </c>
      <c r="R180" s="11" t="n">
        <f aca="false">(ACOS(SIN(RADIANS(lmDbNearestSearchResult!B$16))*SIN(RADIANS(B180))+COS(RADIANS(lmDbNearestSearchResult!B$16))*COS(RADIANS(B180))*COS(RADIANS(C180-(lmDbNearestSearchResult!C$16)))))*$F$2</f>
        <v>11748973.2784871</v>
      </c>
      <c r="S180" s="11" t="n">
        <f aca="false">(ACOS(SIN(RADIANS(lmDbNearestSearchResult!B$17))*SIN(RADIANS(B180))+COS(RADIANS(lmDbNearestSearchResult!B$17))*COS(RADIANS(B180))*COS(RADIANS(C180-(lmDbNearestSearchResult!C$17)))))*$F$2</f>
        <v>10093527.4385558</v>
      </c>
      <c r="T180" s="11" t="n">
        <f aca="false">(ACOS(SIN(RADIANS(lmDbNearestSearchResult!B$18))*SIN(RADIANS(B180))+COS(RADIANS(lmDbNearestSearchResult!B$18))*COS(RADIANS(B180))*COS(RADIANS(C180-(lmDbNearestSearchResult!C$18)))))*$F$2</f>
        <v>5670950.1726242</v>
      </c>
      <c r="U180" s="11" t="n">
        <f aca="false">(ACOS(SIN(RADIANS(lmDbNearestSearchResult!B$20))*SIN(RADIANS(B180))+COS(RADIANS(lmDbNearestSearchResult!B$20))*COS(RADIANS(B180))*COS(RADIANS(C180-(lmDbNearestSearchResult!C$20)))))*$F$2</f>
        <v>10008003.8863783</v>
      </c>
      <c r="V180" s="11" t="n">
        <f aca="false">(ACOS(SIN(RADIANS(lmDbNearestSearchResult!B$21))*SIN(RADIANS(B180))+COS(RADIANS(lmDbNearestSearchResult!B$21))*COS(RADIANS(B180))*COS(RADIANS(C180-(lmDbNearestSearchResult!C$21)))))*$F$2</f>
        <v>10007114.3255688</v>
      </c>
      <c r="W180" s="11" t="n">
        <f aca="false">(ACOS(SIN(RADIANS(lmDbNearestSearchResult!B$22))*SIN(RADIANS(B180))+COS(RADIANS(lmDbNearestSearchResult!B$22))*COS(RADIANS(B180))*COS(RADIANS(C180-(lmDbNearestSearchResult!C$22)))))*$F$2</f>
        <v>11326903.2298839</v>
      </c>
      <c r="X180" s="11" t="n">
        <f aca="false">(ACOS(SIN(RADIANS(lmDbNearestSearchResult!B$24))*SIN(RADIANS(B180))+COS(RADIANS(lmDbNearestSearchResult!B$24))*COS(RADIANS(B180))*COS(RADIANS(C180-(lmDbNearestSearchResult!C$24)))))*$F$2</f>
        <v>14454538.8432696</v>
      </c>
      <c r="Y180" s="11" t="n">
        <f aca="false">(ACOS(SIN(RADIANS(lmDbNearestSearchResult!B$25))*SIN(RADIANS(B180))+COS(RADIANS(lmDbNearestSearchResult!B$25))*COS(RADIANS(B180))*COS(RADIANS(C180-(lmDbNearestSearchResult!C$25)))))*$F$2</f>
        <v>14454538.8432696</v>
      </c>
      <c r="Z180" s="11" t="n">
        <f aca="false">(ACOS(SIN(RADIANS(lmDbNearestSearchResult!B$26))*SIN(RADIANS(B180))+COS(RADIANS(lmDbNearestSearchResult!B$26))*COS(RADIANS(B180))*COS(RADIANS(C180-(lmDbNearestSearchResult!C$26)))))*$F$2</f>
        <v>14454454.892226</v>
      </c>
    </row>
    <row r="181" customFormat="false" ht="12.75" hidden="false" customHeight="false" outlineLevel="0" collapsed="false">
      <c r="A181" s="10" t="n">
        <v>180</v>
      </c>
      <c r="B181" s="10" t="n">
        <v>-0.004</v>
      </c>
      <c r="C181" s="10" t="n">
        <v>130</v>
      </c>
      <c r="D181" s="10"/>
      <c r="E181" s="6"/>
      <c r="G181" s="11" t="n">
        <f aca="false">(ACOS(SIN(RADIANS(lmDbNearestSearchResult!B$2))*SIN(RADIANS(B181))+COS(RADIANS(lmDbNearestSearchResult!B$2))*COS(RADIANS(B181))*COS(RADIANS(C181-(lmDbNearestSearchResult!C$2)))))*$F$2</f>
        <v>11244905.76695</v>
      </c>
      <c r="H181" s="11" t="n">
        <f aca="false">(ACOS(SIN(RADIANS(lmDbNearestSearchResult!B$3))*SIN(RADIANS(B181))+COS(RADIANS(lmDbNearestSearchResult!B$3))*COS(RADIANS(B181))*COS(RADIANS(C181-(lmDbNearestSearchResult!C$3)))))*$F$2</f>
        <v>12939191.6028316</v>
      </c>
      <c r="I181" s="11" t="n">
        <f aca="false">(ACOS(SIN(RADIANS(lmDbNearestSearchResult!B$4))*SIN(RADIANS(B181))+COS(RADIANS(lmDbNearestSearchResult!B$4))*COS(RADIANS(B181))*COS(RADIANS(C181-(lmDbNearestSearchResult!C$4)))))*$F$2</f>
        <v>14344168.0393229</v>
      </c>
      <c r="J181" s="11" t="n">
        <f aca="false">(ACOS(SIN(RADIANS(lmDbNearestSearchResult!B$5))*SIN(RADIANS(B181))+COS(RADIANS(lmDbNearestSearchResult!B$5))*COS(RADIANS(B181))*COS(RADIANS(C181-(lmDbNearestSearchResult!C$5)))))*$F$2</f>
        <v>11387600.666057</v>
      </c>
      <c r="K181" s="11" t="n">
        <f aca="false">(ACOS(SIN(RADIANS(lmDbNearestSearchResult!B$7))*SIN(RADIANS(B181))+COS(RADIANS(lmDbNearestSearchResult!B$7))*COS(RADIANS(B181))*COS(RADIANS(C181-(lmDbNearestSearchResult!C$7)))))*$F$2</f>
        <v>14565725.0735715</v>
      </c>
      <c r="L181" s="11" t="n">
        <f aca="false">(ACOS(SIN(RADIANS(lmDbNearestSearchResult!B$8))*SIN(RADIANS(B181))+COS(RADIANS(lmDbNearestSearchResult!B$8))*COS(RADIANS(B181))*COS(RADIANS(C181-(lmDbNearestSearchResult!C$8)))))*$F$2</f>
        <v>10761494.7900917</v>
      </c>
      <c r="M181" s="11" t="n">
        <f aca="false">(ACOS(SIN(RADIANS(lmDbNearestSearchResult!B$9))*SIN(RADIANS(B181))+COS(RADIANS(lmDbNearestSearchResult!B$9))*COS(RADIANS(B181))*COS(RADIANS(C181-(lmDbNearestSearchResult!C$9)))))*$F$2</f>
        <v>14455363.1400452</v>
      </c>
      <c r="N181" s="11" t="n">
        <f aca="false">(ACOS(SIN(RADIANS(lmDbNearestSearchResult!B$10))*SIN(RADIANS(B181))+COS(RADIANS(lmDbNearestSearchResult!B$10))*COS(RADIANS(B181))*COS(RADIANS(C181-(lmDbNearestSearchResult!C$10)))))*$F$2</f>
        <v>14455363.1400452</v>
      </c>
      <c r="O181" s="11" t="n">
        <f aca="false">(ACOS(SIN(RADIANS(lmDbNearestSearchResult!B$12))*SIN(RADIANS(B181))+COS(RADIANS(lmDbNearestSearchResult!B$12))*COS(RADIANS(B181))*COS(RADIANS(C181-(lmDbNearestSearchResult!C$12)))))*$F$2</f>
        <v>14455363.1400452</v>
      </c>
      <c r="P181" s="11" t="n">
        <f aca="false">(ACOS(SIN(RADIANS(lmDbNearestSearchResult!B$13))*SIN(RADIANS(B181))+COS(RADIANS(lmDbNearestSearchResult!B$13))*COS(RADIANS(B181))*COS(RADIANS(C181-(lmDbNearestSearchResult!C$13)))))*$F$2</f>
        <v>15823047.3886599</v>
      </c>
      <c r="Q181" s="11" t="n">
        <f aca="false">(ACOS(SIN(RADIANS(lmDbNearestSearchResult!B$14))*SIN(RADIANS(B181))+COS(RADIANS(lmDbNearestSearchResult!B$14))*COS(RADIANS(B181))*COS(RADIANS(C181-(lmDbNearestSearchResult!C$14)))))*$F$2</f>
        <v>15819180.0836669</v>
      </c>
      <c r="R181" s="11" t="n">
        <f aca="false">(ACOS(SIN(RADIANS(lmDbNearestSearchResult!B$16))*SIN(RADIANS(B181))+COS(RADIANS(lmDbNearestSearchResult!B$16))*COS(RADIANS(B181))*COS(RADIANS(C181-(lmDbNearestSearchResult!C$16)))))*$F$2</f>
        <v>11812690.8701796</v>
      </c>
      <c r="S181" s="11" t="n">
        <f aca="false">(ACOS(SIN(RADIANS(lmDbNearestSearchResult!B$17))*SIN(RADIANS(B181))+COS(RADIANS(lmDbNearestSearchResult!B$17))*COS(RADIANS(B181))*COS(RADIANS(C181-(lmDbNearestSearchResult!C$17)))))*$F$2</f>
        <v>10092292.9559957</v>
      </c>
      <c r="T181" s="11" t="n">
        <f aca="false">(ACOS(SIN(RADIANS(lmDbNearestSearchResult!B$18))*SIN(RADIANS(B181))+COS(RADIANS(lmDbNearestSearchResult!B$18))*COS(RADIANS(B181))*COS(RADIANS(C181-(lmDbNearestSearchResult!C$18)))))*$F$2</f>
        <v>5559755.07190186</v>
      </c>
      <c r="U181" s="11" t="n">
        <f aca="false">(ACOS(SIN(RADIANS(lmDbNearestSearchResult!B$20))*SIN(RADIANS(B181))+COS(RADIANS(lmDbNearestSearchResult!B$20))*COS(RADIANS(B181))*COS(RADIANS(C181-(lmDbNearestSearchResult!C$20)))))*$F$2</f>
        <v>10008003.8863783</v>
      </c>
      <c r="V181" s="11" t="n">
        <f aca="false">(ACOS(SIN(RADIANS(lmDbNearestSearchResult!B$21))*SIN(RADIANS(B181))+COS(RADIANS(lmDbNearestSearchResult!B$21))*COS(RADIANS(B181))*COS(RADIANS(C181-(lmDbNearestSearchResult!C$21)))))*$F$2</f>
        <v>10007114.3255688</v>
      </c>
      <c r="W181" s="11" t="n">
        <f aca="false">(ACOS(SIN(RADIANS(lmDbNearestSearchResult!B$22))*SIN(RADIANS(B181))+COS(RADIANS(lmDbNearestSearchResult!B$22))*COS(RADIANS(B181))*COS(RADIANS(C181-(lmDbNearestSearchResult!C$22)))))*$F$2</f>
        <v>11387600.666057</v>
      </c>
      <c r="X181" s="11" t="n">
        <f aca="false">(ACOS(SIN(RADIANS(lmDbNearestSearchResult!B$24))*SIN(RADIANS(B181))+COS(RADIANS(lmDbNearestSearchResult!B$24))*COS(RADIANS(B181))*COS(RADIANS(C181-(lmDbNearestSearchResult!C$24)))))*$F$2</f>
        <v>14565704.5051425</v>
      </c>
      <c r="Y181" s="11" t="n">
        <f aca="false">(ACOS(SIN(RADIANS(lmDbNearestSearchResult!B$25))*SIN(RADIANS(B181))+COS(RADIANS(lmDbNearestSearchResult!B$25))*COS(RADIANS(B181))*COS(RADIANS(C181-(lmDbNearestSearchResult!C$25)))))*$F$2</f>
        <v>14565704.5051425</v>
      </c>
      <c r="Z181" s="11" t="n">
        <f aca="false">(ACOS(SIN(RADIANS(lmDbNearestSearchResult!B$26))*SIN(RADIANS(B181))+COS(RADIANS(lmDbNearestSearchResult!B$26))*COS(RADIANS(B181))*COS(RADIANS(C181-(lmDbNearestSearchResult!C$26)))))*$F$2</f>
        <v>14565617.5452498</v>
      </c>
    </row>
    <row r="182" customFormat="false" ht="12.75" hidden="false" customHeight="false" outlineLevel="0" collapsed="false">
      <c r="A182" s="10" t="n">
        <v>181</v>
      </c>
      <c r="B182" s="10" t="n">
        <v>-0.004</v>
      </c>
      <c r="C182" s="10" t="n">
        <v>131</v>
      </c>
      <c r="D182" s="10"/>
      <c r="E182" s="6"/>
      <c r="G182" s="11" t="n">
        <f aca="false">(ACOS(SIN(RADIANS(lmDbNearestSearchResult!B$2))*SIN(RADIANS(B182))+COS(RADIANS(lmDbNearestSearchResult!B$2))*COS(RADIANS(B182))*COS(RADIANS(C182-(lmDbNearestSearchResult!C$2)))))*$F$2</f>
        <v>11298874.8063415</v>
      </c>
      <c r="H182" s="11" t="n">
        <f aca="false">(ACOS(SIN(RADIANS(lmDbNearestSearchResult!B$3))*SIN(RADIANS(B182))+COS(RADIANS(lmDbNearestSearchResult!B$3))*COS(RADIANS(B182))*COS(RADIANS(C182-(lmDbNearestSearchResult!C$3)))))*$F$2</f>
        <v>13047326.0788927</v>
      </c>
      <c r="I182" s="11" t="n">
        <f aca="false">(ACOS(SIN(RADIANS(lmDbNearestSearchResult!B$4))*SIN(RADIANS(B182))+COS(RADIANS(lmDbNearestSearchResult!B$4))*COS(RADIANS(B182))*COS(RADIANS(C182-(lmDbNearestSearchResult!C$4)))))*$F$2</f>
        <v>14455363.1400452</v>
      </c>
      <c r="J182" s="11" t="n">
        <f aca="false">(ACOS(SIN(RADIANS(lmDbNearestSearchResult!B$5))*SIN(RADIANS(B182))+COS(RADIANS(lmDbNearestSearchResult!B$5))*COS(RADIANS(B182))*COS(RADIANS(C182-(lmDbNearestSearchResult!C$5)))))*$F$2</f>
        <v>11447997.7563223</v>
      </c>
      <c r="K182" s="11" t="n">
        <f aca="false">(ACOS(SIN(RADIANS(lmDbNearestSearchResult!B$7))*SIN(RADIANS(B182))+COS(RADIANS(lmDbNearestSearchResult!B$7))*COS(RADIANS(B182))*COS(RADIANS(C182-(lmDbNearestSearchResult!C$7)))))*$F$2</f>
        <v>14676890.1453883</v>
      </c>
      <c r="L182" s="11" t="n">
        <f aca="false">(ACOS(SIN(RADIANS(lmDbNearestSearchResult!B$8))*SIN(RADIANS(B182))+COS(RADIANS(lmDbNearestSearchResult!B$8))*COS(RADIANS(B182))*COS(RADIANS(C182-(lmDbNearestSearchResult!C$8)))))*$F$2</f>
        <v>10855499.3253641</v>
      </c>
      <c r="M182" s="11" t="n">
        <f aca="false">(ACOS(SIN(RADIANS(lmDbNearestSearchResult!B$9))*SIN(RADIANS(B182))+COS(RADIANS(lmDbNearestSearchResult!B$9))*COS(RADIANS(B182))*COS(RADIANS(C182-(lmDbNearestSearchResult!C$9)))))*$F$2</f>
        <v>14566558.2407541</v>
      </c>
      <c r="N182" s="11" t="n">
        <f aca="false">(ACOS(SIN(RADIANS(lmDbNearestSearchResult!B$10))*SIN(RADIANS(B182))+COS(RADIANS(lmDbNearestSearchResult!B$10))*COS(RADIANS(B182))*COS(RADIANS(C182-(lmDbNearestSearchResult!C$10)))))*$F$2</f>
        <v>14566558.2407541</v>
      </c>
      <c r="O182" s="11" t="n">
        <f aca="false">(ACOS(SIN(RADIANS(lmDbNearestSearchResult!B$12))*SIN(RADIANS(B182))+COS(RADIANS(lmDbNearestSearchResult!B$12))*COS(RADIANS(B182))*COS(RADIANS(C182-(lmDbNearestSearchResult!C$12)))))*$F$2</f>
        <v>14566558.2407541</v>
      </c>
      <c r="P182" s="11" t="n">
        <f aca="false">(ACOS(SIN(RADIANS(lmDbNearestSearchResult!B$13))*SIN(RADIANS(B182))+COS(RADIANS(lmDbNearestSearchResult!B$13))*COS(RADIANS(B182))*COS(RADIANS(C182-(lmDbNearestSearchResult!C$13)))))*$F$2</f>
        <v>15923557.1309246</v>
      </c>
      <c r="Q182" s="11" t="n">
        <f aca="false">(ACOS(SIN(RADIANS(lmDbNearestSearchResult!B$14))*SIN(RADIANS(B182))+COS(RADIANS(lmDbNearestSearchResult!B$14))*COS(RADIANS(B182))*COS(RADIANS(C182-(lmDbNearestSearchResult!C$14)))))*$F$2</f>
        <v>15919561.2163305</v>
      </c>
      <c r="R182" s="11" t="n">
        <f aca="false">(ACOS(SIN(RADIANS(lmDbNearestSearchResult!B$16))*SIN(RADIANS(B182))+COS(RADIANS(lmDbNearestSearchResult!B$16))*COS(RADIANS(B182))*COS(RADIANS(C182-(lmDbNearestSearchResult!C$16)))))*$F$2</f>
        <v>11876027.9323668</v>
      </c>
      <c r="S182" s="11" t="n">
        <f aca="false">(ACOS(SIN(RADIANS(lmDbNearestSearchResult!B$17))*SIN(RADIANS(B182))+COS(RADIANS(lmDbNearestSearchResult!B$17))*COS(RADIANS(B182))*COS(RADIANS(C182-(lmDbNearestSearchResult!C$17)))))*$F$2</f>
        <v>10091032.5289349</v>
      </c>
      <c r="T182" s="11" t="n">
        <f aca="false">(ACOS(SIN(RADIANS(lmDbNearestSearchResult!B$18))*SIN(RADIANS(B182))+COS(RADIANS(lmDbNearestSearchResult!B$18))*COS(RADIANS(B182))*COS(RADIANS(C182-(lmDbNearestSearchResult!C$18)))))*$F$2</f>
        <v>5448559.97119305</v>
      </c>
      <c r="U182" s="11" t="n">
        <f aca="false">(ACOS(SIN(RADIANS(lmDbNearestSearchResult!B$20))*SIN(RADIANS(B182))+COS(RADIANS(lmDbNearestSearchResult!B$20))*COS(RADIANS(B182))*COS(RADIANS(C182-(lmDbNearestSearchResult!C$20)))))*$F$2</f>
        <v>10008003.8863783</v>
      </c>
      <c r="V182" s="11" t="n">
        <f aca="false">(ACOS(SIN(RADIANS(lmDbNearestSearchResult!B$21))*SIN(RADIANS(B182))+COS(RADIANS(lmDbNearestSearchResult!B$21))*COS(RADIANS(B182))*COS(RADIANS(C182-(lmDbNearestSearchResult!C$21)))))*$F$2</f>
        <v>10007114.3255688</v>
      </c>
      <c r="W182" s="11" t="n">
        <f aca="false">(ACOS(SIN(RADIANS(lmDbNearestSearchResult!B$22))*SIN(RADIANS(B182))+COS(RADIANS(lmDbNearestSearchResult!B$22))*COS(RADIANS(B182))*COS(RADIANS(C182-(lmDbNearestSearchResult!C$22)))))*$F$2</f>
        <v>11447997.7563223</v>
      </c>
      <c r="X182" s="11" t="n">
        <f aca="false">(ACOS(SIN(RADIANS(lmDbNearestSearchResult!B$24))*SIN(RADIANS(B182))+COS(RADIANS(lmDbNearestSearchResult!B$24))*COS(RADIANS(B182))*COS(RADIANS(C182-(lmDbNearestSearchResult!C$24)))))*$F$2</f>
        <v>14676869.2570504</v>
      </c>
      <c r="Y182" s="11" t="n">
        <f aca="false">(ACOS(SIN(RADIANS(lmDbNearestSearchResult!B$25))*SIN(RADIANS(B182))+COS(RADIANS(lmDbNearestSearchResult!B$25))*COS(RADIANS(B182))*COS(RADIANS(C182-(lmDbNearestSearchResult!C$25)))))*$F$2</f>
        <v>14676869.2570504</v>
      </c>
      <c r="Z182" s="11" t="n">
        <f aca="false">(ACOS(SIN(RADIANS(lmDbNearestSearchResult!B$26))*SIN(RADIANS(B182))+COS(RADIANS(lmDbNearestSearchResult!B$26))*COS(RADIANS(B182))*COS(RADIANS(C182-(lmDbNearestSearchResult!C$26)))))*$F$2</f>
        <v>14676779.1955136</v>
      </c>
    </row>
    <row r="183" customFormat="false" ht="12.75" hidden="false" customHeight="false" outlineLevel="0" collapsed="false">
      <c r="A183" s="10" t="n">
        <v>182</v>
      </c>
      <c r="B183" s="10" t="n">
        <v>-0.004</v>
      </c>
      <c r="C183" s="10" t="n">
        <v>132</v>
      </c>
      <c r="D183" s="10"/>
      <c r="E183" s="6"/>
      <c r="G183" s="11" t="n">
        <f aca="false">(ACOS(SIN(RADIANS(lmDbNearestSearchResult!B$2))*SIN(RADIANS(B183))+COS(RADIANS(lmDbNearestSearchResult!B$2))*COS(RADIANS(B183))*COS(RADIANS(C183-(lmDbNearestSearchResult!C$2)))))*$F$2</f>
        <v>11352538.5520132</v>
      </c>
      <c r="H183" s="11" t="n">
        <f aca="false">(ACOS(SIN(RADIANS(lmDbNearestSearchResult!B$3))*SIN(RADIANS(B183))+COS(RADIANS(lmDbNearestSearchResult!B$3))*COS(RADIANS(B183))*COS(RADIANS(C183-(lmDbNearestSearchResult!C$3)))))*$F$2</f>
        <v>13155405.6296393</v>
      </c>
      <c r="I183" s="11" t="n">
        <f aca="false">(ACOS(SIN(RADIANS(lmDbNearestSearchResult!B$4))*SIN(RADIANS(B183))+COS(RADIANS(lmDbNearestSearchResult!B$4))*COS(RADIANS(B183))*COS(RADIANS(C183-(lmDbNearestSearchResult!C$4)))))*$F$2</f>
        <v>14566558.2407541</v>
      </c>
      <c r="J183" s="11" t="n">
        <f aca="false">(ACOS(SIN(RADIANS(lmDbNearestSearchResult!B$5))*SIN(RADIANS(B183))+COS(RADIANS(lmDbNearestSearchResult!B$5))*COS(RADIANS(B183))*COS(RADIANS(C183-(lmDbNearestSearchResult!C$5)))))*$F$2</f>
        <v>11508079.5599089</v>
      </c>
      <c r="K183" s="11" t="n">
        <f aca="false">(ACOS(SIN(RADIANS(lmDbNearestSearchResult!B$7))*SIN(RADIANS(B183))+COS(RADIANS(lmDbNearestSearchResult!B$7))*COS(RADIANS(B183))*COS(RADIANS(C183-(lmDbNearestSearchResult!C$7)))))*$F$2</f>
        <v>14788054.2618454</v>
      </c>
      <c r="L183" s="11" t="n">
        <f aca="false">(ACOS(SIN(RADIANS(lmDbNearestSearchResult!B$8))*SIN(RADIANS(B183))+COS(RADIANS(lmDbNearestSearchResult!B$8))*COS(RADIANS(B183))*COS(RADIANS(C183-(lmDbNearestSearchResult!C$8)))))*$F$2</f>
        <v>10949429.6523048</v>
      </c>
      <c r="M183" s="11" t="n">
        <f aca="false">(ACOS(SIN(RADIANS(lmDbNearestSearchResult!B$9))*SIN(RADIANS(B183))+COS(RADIANS(lmDbNearestSearchResult!B$9))*COS(RADIANS(B183))*COS(RADIANS(C183-(lmDbNearestSearchResult!C$9)))))*$F$2</f>
        <v>14677753.3414484</v>
      </c>
      <c r="N183" s="11" t="n">
        <f aca="false">(ACOS(SIN(RADIANS(lmDbNearestSearchResult!B$10))*SIN(RADIANS(B183))+COS(RADIANS(lmDbNearestSearchResult!B$10))*COS(RADIANS(B183))*COS(RADIANS(C183-(lmDbNearestSearchResult!C$10)))))*$F$2</f>
        <v>14677753.3414484</v>
      </c>
      <c r="O183" s="11" t="n">
        <f aca="false">(ACOS(SIN(RADIANS(lmDbNearestSearchResult!B$12))*SIN(RADIANS(B183))+COS(RADIANS(lmDbNearestSearchResult!B$12))*COS(RADIANS(B183))*COS(RADIANS(C183-(lmDbNearestSearchResult!C$12)))))*$F$2</f>
        <v>14677753.3414484</v>
      </c>
      <c r="P183" s="11" t="n">
        <f aca="false">(ACOS(SIN(RADIANS(lmDbNearestSearchResult!B$13))*SIN(RADIANS(B183))+COS(RADIANS(lmDbNearestSearchResult!B$13))*COS(RADIANS(B183))*COS(RADIANS(C183-(lmDbNearestSearchResult!C$13)))))*$F$2</f>
        <v>16023581.8781127</v>
      </c>
      <c r="Q183" s="11" t="n">
        <f aca="false">(ACOS(SIN(RADIANS(lmDbNearestSearchResult!B$14))*SIN(RADIANS(B183))+COS(RADIANS(lmDbNearestSearchResult!B$14))*COS(RADIANS(B183))*COS(RADIANS(C183-(lmDbNearestSearchResult!C$14)))))*$F$2</f>
        <v>16019452.4834808</v>
      </c>
      <c r="R183" s="11" t="n">
        <f aca="false">(ACOS(SIN(RADIANS(lmDbNearestSearchResult!B$16))*SIN(RADIANS(B183))+COS(RADIANS(lmDbNearestSearchResult!B$16))*COS(RADIANS(B183))*COS(RADIANS(C183-(lmDbNearestSearchResult!C$16)))))*$F$2</f>
        <v>11938967.9920445</v>
      </c>
      <c r="S183" s="11" t="n">
        <f aca="false">(ACOS(SIN(RADIANS(lmDbNearestSearchResult!B$17))*SIN(RADIANS(B183))+COS(RADIANS(lmDbNearestSearchResult!B$17))*COS(RADIANS(B183))*COS(RADIANS(C183-(lmDbNearestSearchResult!C$17)))))*$F$2</f>
        <v>10089746.5414641</v>
      </c>
      <c r="T183" s="11" t="n">
        <f aca="false">(ACOS(SIN(RADIANS(lmDbNearestSearchResult!B$18))*SIN(RADIANS(B183))+COS(RADIANS(lmDbNearestSearchResult!B$18))*COS(RADIANS(B183))*COS(RADIANS(C183-(lmDbNearestSearchResult!C$18)))))*$F$2</f>
        <v>5337364.87049869</v>
      </c>
      <c r="U183" s="11" t="n">
        <f aca="false">(ACOS(SIN(RADIANS(lmDbNearestSearchResult!B$20))*SIN(RADIANS(B183))+COS(RADIANS(lmDbNearestSearchResult!B$20))*COS(RADIANS(B183))*COS(RADIANS(C183-(lmDbNearestSearchResult!C$20)))))*$F$2</f>
        <v>10008003.8863783</v>
      </c>
      <c r="V183" s="11" t="n">
        <f aca="false">(ACOS(SIN(RADIANS(lmDbNearestSearchResult!B$21))*SIN(RADIANS(B183))+COS(RADIANS(lmDbNearestSearchResult!B$21))*COS(RADIANS(B183))*COS(RADIANS(C183-(lmDbNearestSearchResult!C$21)))))*$F$2</f>
        <v>10007114.3255688</v>
      </c>
      <c r="W183" s="11" t="n">
        <f aca="false">(ACOS(SIN(RADIANS(lmDbNearestSearchResult!B$22))*SIN(RADIANS(B183))+COS(RADIANS(lmDbNearestSearchResult!B$22))*COS(RADIANS(B183))*COS(RADIANS(C183-(lmDbNearestSearchResult!C$22)))))*$F$2</f>
        <v>11508079.5599089</v>
      </c>
      <c r="X183" s="11" t="n">
        <f aca="false">(ACOS(SIN(RADIANS(lmDbNearestSearchResult!B$24))*SIN(RADIANS(B183))+COS(RADIANS(lmDbNearestSearchResult!B$24))*COS(RADIANS(B183))*COS(RADIANS(C183-(lmDbNearestSearchResult!C$24)))))*$F$2</f>
        <v>14788033.036929</v>
      </c>
      <c r="Y183" s="11" t="n">
        <f aca="false">(ACOS(SIN(RADIANS(lmDbNearestSearchResult!B$25))*SIN(RADIANS(B183))+COS(RADIANS(lmDbNearestSearchResult!B$25))*COS(RADIANS(B183))*COS(RADIANS(C183-(lmDbNearestSearchResult!C$25)))))*$F$2</f>
        <v>14788033.036929</v>
      </c>
      <c r="Z183" s="11" t="n">
        <f aca="false">(ACOS(SIN(RADIANS(lmDbNearestSearchResult!B$26))*SIN(RADIANS(B183))+COS(RADIANS(lmDbNearestSearchResult!B$26))*COS(RADIANS(B183))*COS(RADIANS(C183-(lmDbNearestSearchResult!C$26)))))*$F$2</f>
        <v>14787939.7746235</v>
      </c>
    </row>
    <row r="184" customFormat="false" ht="12.75" hidden="false" customHeight="false" outlineLevel="0" collapsed="false">
      <c r="A184" s="10" t="n">
        <v>183</v>
      </c>
      <c r="B184" s="10" t="n">
        <v>-0.004</v>
      </c>
      <c r="C184" s="10" t="n">
        <v>133</v>
      </c>
      <c r="D184" s="10"/>
      <c r="E184" s="6"/>
      <c r="G184" s="11" t="n">
        <f aca="false">(ACOS(SIN(RADIANS(lmDbNearestSearchResult!B$2))*SIN(RADIANS(B184))+COS(RADIANS(lmDbNearestSearchResult!B$2))*COS(RADIANS(B184))*COS(RADIANS(C184-(lmDbNearestSearchResult!C$2)))))*$F$2</f>
        <v>11405882.8071652</v>
      </c>
      <c r="H184" s="11" t="n">
        <f aca="false">(ACOS(SIN(RADIANS(lmDbNearestSearchResult!B$3))*SIN(RADIANS(B184))+COS(RADIANS(lmDbNearestSearchResult!B$3))*COS(RADIANS(B184))*COS(RADIANS(C184-(lmDbNearestSearchResult!C$3)))))*$F$2</f>
        <v>13263426.9151219</v>
      </c>
      <c r="I184" s="11" t="n">
        <f aca="false">(ACOS(SIN(RADIANS(lmDbNearestSearchResult!B$4))*SIN(RADIANS(B184))+COS(RADIANS(lmDbNearestSearchResult!B$4))*COS(RADIANS(B184))*COS(RADIANS(C184-(lmDbNearestSearchResult!C$4)))))*$F$2</f>
        <v>14677753.3414484</v>
      </c>
      <c r="J184" s="11" t="n">
        <f aca="false">(ACOS(SIN(RADIANS(lmDbNearestSearchResult!B$5))*SIN(RADIANS(B184))+COS(RADIANS(lmDbNearestSearchResult!B$5))*COS(RADIANS(B184))*COS(RADIANS(C184-(lmDbNearestSearchResult!C$5)))))*$F$2</f>
        <v>11567830.9712716</v>
      </c>
      <c r="K184" s="11" t="n">
        <f aca="false">(ACOS(SIN(RADIANS(lmDbNearestSearchResult!B$7))*SIN(RADIANS(B184))+COS(RADIANS(lmDbNearestSearchResult!B$7))*COS(RADIANS(B184))*COS(RADIANS(C184-(lmDbNearestSearchResult!C$7)))))*$F$2</f>
        <v>14899217.3566564</v>
      </c>
      <c r="L184" s="11" t="n">
        <f aca="false">(ACOS(SIN(RADIANS(lmDbNearestSearchResult!B$8))*SIN(RADIANS(B184))+COS(RADIANS(lmDbNearestSearchResult!B$8))*COS(RADIANS(B184))*COS(RADIANS(C184-(lmDbNearestSearchResult!C$8)))))*$F$2</f>
        <v>11043277.0826397</v>
      </c>
      <c r="M184" s="11" t="n">
        <f aca="false">(ACOS(SIN(RADIANS(lmDbNearestSearchResult!B$9))*SIN(RADIANS(B184))+COS(RADIANS(lmDbNearestSearchResult!B$9))*COS(RADIANS(B184))*COS(RADIANS(C184-(lmDbNearestSearchResult!C$9)))))*$F$2</f>
        <v>14788948.4421274</v>
      </c>
      <c r="N184" s="11" t="n">
        <f aca="false">(ACOS(SIN(RADIANS(lmDbNearestSearchResult!B$10))*SIN(RADIANS(B184))+COS(RADIANS(lmDbNearestSearchResult!B$10))*COS(RADIANS(B184))*COS(RADIANS(C184-(lmDbNearestSearchResult!C$10)))))*$F$2</f>
        <v>14788948.4421274</v>
      </c>
      <c r="O184" s="11" t="n">
        <f aca="false">(ACOS(SIN(RADIANS(lmDbNearestSearchResult!B$12))*SIN(RADIANS(B184))+COS(RADIANS(lmDbNearestSearchResult!B$12))*COS(RADIANS(B184))*COS(RADIANS(C184-(lmDbNearestSearchResult!C$12)))))*$F$2</f>
        <v>14788948.4421274</v>
      </c>
      <c r="P184" s="11" t="n">
        <f aca="false">(ACOS(SIN(RADIANS(lmDbNearestSearchResult!B$13))*SIN(RADIANS(B184))+COS(RADIANS(lmDbNearestSearchResult!B$13))*COS(RADIANS(B184))*COS(RADIANS(C184-(lmDbNearestSearchResult!C$13)))))*$F$2</f>
        <v>16123083.5505227</v>
      </c>
      <c r="Q184" s="11" t="n">
        <f aca="false">(ACOS(SIN(RADIANS(lmDbNearestSearchResult!B$14))*SIN(RADIANS(B184))+COS(RADIANS(lmDbNearestSearchResult!B$14))*COS(RADIANS(B184))*COS(RADIANS(C184-(lmDbNearestSearchResult!C$14)))))*$F$2</f>
        <v>16118815.5133631</v>
      </c>
      <c r="R184" s="11" t="n">
        <f aca="false">(ACOS(SIN(RADIANS(lmDbNearestSearchResult!B$16))*SIN(RADIANS(B184))+COS(RADIANS(lmDbNearestSearchResult!B$16))*COS(RADIANS(B184))*COS(RADIANS(C184-(lmDbNearestSearchResult!C$16)))))*$F$2</f>
        <v>12001494.3259714</v>
      </c>
      <c r="S184" s="11" t="n">
        <f aca="false">(ACOS(SIN(RADIANS(lmDbNearestSearchResult!B$17))*SIN(RADIANS(B184))+COS(RADIANS(lmDbNearestSearchResult!B$17))*COS(RADIANS(B184))*COS(RADIANS(C184-(lmDbNearestSearchResult!C$17)))))*$F$2</f>
        <v>10088435.3854549</v>
      </c>
      <c r="T184" s="11" t="n">
        <f aca="false">(ACOS(SIN(RADIANS(lmDbNearestSearchResult!B$18))*SIN(RADIANS(B184))+COS(RADIANS(lmDbNearestSearchResult!B$18))*COS(RADIANS(B184))*COS(RADIANS(C184-(lmDbNearestSearchResult!C$18)))))*$F$2</f>
        <v>5226169.76981976</v>
      </c>
      <c r="U184" s="11" t="n">
        <f aca="false">(ACOS(SIN(RADIANS(lmDbNearestSearchResult!B$20))*SIN(RADIANS(B184))+COS(RADIANS(lmDbNearestSearchResult!B$20))*COS(RADIANS(B184))*COS(RADIANS(C184-(lmDbNearestSearchResult!C$20)))))*$F$2</f>
        <v>10008003.8863783</v>
      </c>
      <c r="V184" s="11" t="n">
        <f aca="false">(ACOS(SIN(RADIANS(lmDbNearestSearchResult!B$21))*SIN(RADIANS(B184))+COS(RADIANS(lmDbNearestSearchResult!B$21))*COS(RADIANS(B184))*COS(RADIANS(C184-(lmDbNearestSearchResult!C$21)))))*$F$2</f>
        <v>10007114.3255688</v>
      </c>
      <c r="W184" s="11" t="n">
        <f aca="false">(ACOS(SIN(RADIANS(lmDbNearestSearchResult!B$22))*SIN(RADIANS(B184))+COS(RADIANS(lmDbNearestSearchResult!B$22))*COS(RADIANS(B184))*COS(RADIANS(C184-(lmDbNearestSearchResult!C$22)))))*$F$2</f>
        <v>11567830.9712716</v>
      </c>
      <c r="X184" s="11" t="n">
        <f aca="false">(ACOS(SIN(RADIANS(lmDbNearestSearchResult!B$24))*SIN(RADIANS(B184))+COS(RADIANS(lmDbNearestSearchResult!B$24))*COS(RADIANS(B184))*COS(RADIANS(C184-(lmDbNearestSearchResult!C$24)))))*$F$2</f>
        <v>14899195.7774634</v>
      </c>
      <c r="Y184" s="11" t="n">
        <f aca="false">(ACOS(SIN(RADIANS(lmDbNearestSearchResult!B$25))*SIN(RADIANS(B184))+COS(RADIANS(lmDbNearestSearchResult!B$25))*COS(RADIANS(B184))*COS(RADIANS(C184-(lmDbNearestSearchResult!C$25)))))*$F$2</f>
        <v>14899195.7774634</v>
      </c>
      <c r="Z184" s="11" t="n">
        <f aca="false">(ACOS(SIN(RADIANS(lmDbNearestSearchResult!B$26))*SIN(RADIANS(B184))+COS(RADIANS(lmDbNearestSearchResult!B$26))*COS(RADIANS(B184))*COS(RADIANS(C184-(lmDbNearestSearchResult!C$26)))))*$F$2</f>
        <v>14899099.2083997</v>
      </c>
    </row>
    <row r="185" customFormat="false" ht="12.75" hidden="false" customHeight="false" outlineLevel="0" collapsed="false">
      <c r="A185" s="10" t="n">
        <v>184</v>
      </c>
      <c r="B185" s="10" t="n">
        <v>-0.004</v>
      </c>
      <c r="C185" s="10" t="n">
        <v>134</v>
      </c>
      <c r="D185" s="10"/>
      <c r="E185" s="6"/>
      <c r="G185" s="11" t="n">
        <f aca="false">(ACOS(SIN(RADIANS(lmDbNearestSearchResult!B$2))*SIN(RADIANS(B185))+COS(RADIANS(lmDbNearestSearchResult!B$2))*COS(RADIANS(B185))*COS(RADIANS(C185-(lmDbNearestSearchResult!C$2)))))*$F$2</f>
        <v>11458893.2674172</v>
      </c>
      <c r="H185" s="11" t="n">
        <f aca="false">(ACOS(SIN(RADIANS(lmDbNearestSearchResult!B$3))*SIN(RADIANS(B185))+COS(RADIANS(lmDbNearestSearchResult!B$3))*COS(RADIANS(B185))*COS(RADIANS(C185-(lmDbNearestSearchResult!C$3)))))*$F$2</f>
        <v>13371386.4046096</v>
      </c>
      <c r="I185" s="11" t="n">
        <f aca="false">(ACOS(SIN(RADIANS(lmDbNearestSearchResult!B$4))*SIN(RADIANS(B185))+COS(RADIANS(lmDbNearestSearchResult!B$4))*COS(RADIANS(B185))*COS(RADIANS(C185-(lmDbNearestSearchResult!C$4)))))*$F$2</f>
        <v>14788948.4421274</v>
      </c>
      <c r="J185" s="11" t="n">
        <f aca="false">(ACOS(SIN(RADIANS(lmDbNearestSearchResult!B$5))*SIN(RADIANS(B185))+COS(RADIANS(lmDbNearestSearchResult!B$5))*COS(RADIANS(B185))*COS(RADIANS(C185-(lmDbNearestSearchResult!C$5)))))*$F$2</f>
        <v>11627236.7146541</v>
      </c>
      <c r="K185" s="11" t="n">
        <f aca="false">(ACOS(SIN(RADIANS(lmDbNearestSearchResult!B$7))*SIN(RADIANS(B185))+COS(RADIANS(lmDbNearestSearchResult!B$7))*COS(RADIANS(B185))*COS(RADIANS(C185-(lmDbNearestSearchResult!C$7)))))*$F$2</f>
        <v>15010379.3577903</v>
      </c>
      <c r="L185" s="11" t="n">
        <f aca="false">(ACOS(SIN(RADIANS(lmDbNearestSearchResult!B$8))*SIN(RADIANS(B185))+COS(RADIANS(lmDbNearestSearchResult!B$8))*COS(RADIANS(B185))*COS(RADIANS(C185-(lmDbNearestSearchResult!C$8)))))*$F$2</f>
        <v>11137032.7869065</v>
      </c>
      <c r="M185" s="11" t="n">
        <f aca="false">(ACOS(SIN(RADIANS(lmDbNearestSearchResult!B$9))*SIN(RADIANS(B185))+COS(RADIANS(lmDbNearestSearchResult!B$9))*COS(RADIANS(B185))*COS(RADIANS(C185-(lmDbNearestSearchResult!C$9)))))*$F$2</f>
        <v>14900143.5427898</v>
      </c>
      <c r="N185" s="11" t="n">
        <f aca="false">(ACOS(SIN(RADIANS(lmDbNearestSearchResult!B$10))*SIN(RADIANS(B185))+COS(RADIANS(lmDbNearestSearchResult!B$10))*COS(RADIANS(B185))*COS(RADIANS(C185-(lmDbNearestSearchResult!C$10)))))*$F$2</f>
        <v>14900143.5427898</v>
      </c>
      <c r="O185" s="11" t="n">
        <f aca="false">(ACOS(SIN(RADIANS(lmDbNearestSearchResult!B$12))*SIN(RADIANS(B185))+COS(RADIANS(lmDbNearestSearchResult!B$12))*COS(RADIANS(B185))*COS(RADIANS(C185-(lmDbNearestSearchResult!C$12)))))*$F$2</f>
        <v>14900143.5427898</v>
      </c>
      <c r="P185" s="11" t="n">
        <f aca="false">(ACOS(SIN(RADIANS(lmDbNearestSearchResult!B$13))*SIN(RADIANS(B185))+COS(RADIANS(lmDbNearestSearchResult!B$13))*COS(RADIANS(B185))*COS(RADIANS(C185-(lmDbNearestSearchResult!C$13)))))*$F$2</f>
        <v>16222020.3066153</v>
      </c>
      <c r="Q185" s="11" t="n">
        <f aca="false">(ACOS(SIN(RADIANS(lmDbNearestSearchResult!B$14))*SIN(RADIANS(B185))+COS(RADIANS(lmDbNearestSearchResult!B$14))*COS(RADIANS(B185))*COS(RADIANS(C185-(lmDbNearestSearchResult!C$14)))))*$F$2</f>
        <v>16217608.156218</v>
      </c>
      <c r="R185" s="11" t="n">
        <f aca="false">(ACOS(SIN(RADIANS(lmDbNearestSearchResult!B$16))*SIN(RADIANS(B185))+COS(RADIANS(lmDbNearestSearchResult!B$16))*COS(RADIANS(B185))*COS(RADIANS(C185-(lmDbNearestSearchResult!C$16)))))*$F$2</f>
        <v>12063589.9540382</v>
      </c>
      <c r="S185" s="11" t="n">
        <f aca="false">(ACOS(SIN(RADIANS(lmDbNearestSearchResult!B$17))*SIN(RADIANS(B185))+COS(RADIANS(lmDbNearestSearchResult!B$17))*COS(RADIANS(B185))*COS(RADIANS(C185-(lmDbNearestSearchResult!C$17)))))*$F$2</f>
        <v>10087099.4604397</v>
      </c>
      <c r="T185" s="11" t="n">
        <f aca="false">(ACOS(SIN(RADIANS(lmDbNearestSearchResult!B$18))*SIN(RADIANS(B185))+COS(RADIANS(lmDbNearestSearchResult!B$18))*COS(RADIANS(B185))*COS(RADIANS(C185-(lmDbNearestSearchResult!C$18)))))*$F$2</f>
        <v>5114974.66915732</v>
      </c>
      <c r="U185" s="11" t="n">
        <f aca="false">(ACOS(SIN(RADIANS(lmDbNearestSearchResult!B$20))*SIN(RADIANS(B185))+COS(RADIANS(lmDbNearestSearchResult!B$20))*COS(RADIANS(B185))*COS(RADIANS(C185-(lmDbNearestSearchResult!C$20)))))*$F$2</f>
        <v>10008003.8863783</v>
      </c>
      <c r="V185" s="11" t="n">
        <f aca="false">(ACOS(SIN(RADIANS(lmDbNearestSearchResult!B$21))*SIN(RADIANS(B185))+COS(RADIANS(lmDbNearestSearchResult!B$21))*COS(RADIANS(B185))*COS(RADIANS(C185-(lmDbNearestSearchResult!C$21)))))*$F$2</f>
        <v>10007114.3255688</v>
      </c>
      <c r="W185" s="11" t="n">
        <f aca="false">(ACOS(SIN(RADIANS(lmDbNearestSearchResult!B$22))*SIN(RADIANS(B185))+COS(RADIANS(lmDbNearestSearchResult!B$22))*COS(RADIANS(B185))*COS(RADIANS(C185-(lmDbNearestSearchResult!C$22)))))*$F$2</f>
        <v>11627236.7146541</v>
      </c>
      <c r="X185" s="11" t="n">
        <f aca="false">(ACOS(SIN(RADIANS(lmDbNearestSearchResult!B$24))*SIN(RADIANS(B185))+COS(RADIANS(lmDbNearestSearchResult!B$24))*COS(RADIANS(B185))*COS(RADIANS(C185-(lmDbNearestSearchResult!C$24)))))*$F$2</f>
        <v>15010357.4055006</v>
      </c>
      <c r="Y185" s="11" t="n">
        <f aca="false">(ACOS(SIN(RADIANS(lmDbNearestSearchResult!B$25))*SIN(RADIANS(B185))+COS(RADIANS(lmDbNearestSearchResult!B$25))*COS(RADIANS(B185))*COS(RADIANS(C185-(lmDbNearestSearchResult!C$25)))))*$F$2</f>
        <v>15010357.4055006</v>
      </c>
      <c r="Z185" s="11" t="n">
        <f aca="false">(ACOS(SIN(RADIANS(lmDbNearestSearchResult!B$26))*SIN(RADIANS(B185))+COS(RADIANS(lmDbNearestSearchResult!B$26))*COS(RADIANS(B185))*COS(RADIANS(C185-(lmDbNearestSearchResult!C$26)))))*$F$2</f>
        <v>15010257.4162297</v>
      </c>
    </row>
    <row r="186" customFormat="false" ht="12.75" hidden="false" customHeight="false" outlineLevel="0" collapsed="false">
      <c r="A186" s="10" t="n">
        <v>185</v>
      </c>
      <c r="B186" s="10" t="n">
        <v>-0.004</v>
      </c>
      <c r="C186" s="10" t="n">
        <v>135</v>
      </c>
      <c r="D186" s="10"/>
      <c r="E186" s="6"/>
      <c r="G186" s="11" t="n">
        <f aca="false">(ACOS(SIN(RADIANS(lmDbNearestSearchResult!B$2))*SIN(RADIANS(B186))+COS(RADIANS(lmDbNearestSearchResult!B$2))*COS(RADIANS(B186))*COS(RADIANS(C186-(lmDbNearestSearchResult!C$2)))))*$F$2</f>
        <v>11511555.5186025</v>
      </c>
      <c r="H186" s="11" t="n">
        <f aca="false">(ACOS(SIN(RADIANS(lmDbNearestSearchResult!B$3))*SIN(RADIANS(B186))+COS(RADIANS(lmDbNearestSearchResult!B$3))*COS(RADIANS(B186))*COS(RADIANS(C186-(lmDbNearestSearchResult!C$3)))))*$F$2</f>
        <v>13479280.3601913</v>
      </c>
      <c r="I186" s="11" t="n">
        <f aca="false">(ACOS(SIN(RADIANS(lmDbNearestSearchResult!B$4))*SIN(RADIANS(B186))+COS(RADIANS(lmDbNearestSearchResult!B$4))*COS(RADIANS(B186))*COS(RADIANS(C186-(lmDbNearestSearchResult!C$4)))))*$F$2</f>
        <v>14900143.5427898</v>
      </c>
      <c r="J186" s="11" t="n">
        <f aca="false">(ACOS(SIN(RADIANS(lmDbNearestSearchResult!B$5))*SIN(RADIANS(B186))+COS(RADIANS(lmDbNearestSearchResult!B$5))*COS(RADIANS(B186))*COS(RADIANS(C186-(lmDbNearestSearchResult!C$5)))))*$F$2</f>
        <v>11686281.3389456</v>
      </c>
      <c r="K186" s="11" t="n">
        <f aca="false">(ACOS(SIN(RADIANS(lmDbNearestSearchResult!B$7))*SIN(RADIANS(B186))+COS(RADIANS(lmDbNearestSearchResult!B$7))*COS(RADIANS(B186))*COS(RADIANS(C186-(lmDbNearestSearchResult!C$7)))))*$F$2</f>
        <v>15121540.1868145</v>
      </c>
      <c r="L186" s="11" t="n">
        <f aca="false">(ACOS(SIN(RADIANS(lmDbNearestSearchResult!B$8))*SIN(RADIANS(B186))+COS(RADIANS(lmDbNearestSearchResult!B$8))*COS(RADIANS(B186))*COS(RADIANS(C186-(lmDbNearestSearchResult!C$8)))))*$F$2</f>
        <v>11230687.7787538</v>
      </c>
      <c r="M186" s="11" t="n">
        <f aca="false">(ACOS(SIN(RADIANS(lmDbNearestSearchResult!B$9))*SIN(RADIANS(B186))+COS(RADIANS(lmDbNearestSearchResult!B$9))*COS(RADIANS(B186))*COS(RADIANS(C186-(lmDbNearestSearchResult!C$9)))))*$F$2</f>
        <v>15011338.6434346</v>
      </c>
      <c r="N186" s="11" t="n">
        <f aca="false">(ACOS(SIN(RADIANS(lmDbNearestSearchResult!B$10))*SIN(RADIANS(B186))+COS(RADIANS(lmDbNearestSearchResult!B$10))*COS(RADIANS(B186))*COS(RADIANS(C186-(lmDbNearestSearchResult!C$10)))))*$F$2</f>
        <v>15011338.6434346</v>
      </c>
      <c r="O186" s="11" t="n">
        <f aca="false">(ACOS(SIN(RADIANS(lmDbNearestSearchResult!B$12))*SIN(RADIANS(B186))+COS(RADIANS(lmDbNearestSearchResult!B$12))*COS(RADIANS(B186))*COS(RADIANS(C186-(lmDbNearestSearchResult!C$12)))))*$F$2</f>
        <v>15011338.6434346</v>
      </c>
      <c r="P186" s="11" t="n">
        <f aca="false">(ACOS(SIN(RADIANS(lmDbNearestSearchResult!B$13))*SIN(RADIANS(B186))+COS(RADIANS(lmDbNearestSearchResult!B$13))*COS(RADIANS(B186))*COS(RADIANS(C186-(lmDbNearestSearchResult!C$13)))))*$F$2</f>
        <v>16320346.0976143</v>
      </c>
      <c r="Q186" s="11" t="n">
        <f aca="false">(ACOS(SIN(RADIANS(lmDbNearestSearchResult!B$14))*SIN(RADIANS(B186))+COS(RADIANS(lmDbNearestSearchResult!B$14))*COS(RADIANS(B186))*COS(RADIANS(C186-(lmDbNearestSearchResult!C$14)))))*$F$2</f>
        <v>16315784.0390181</v>
      </c>
      <c r="R186" s="11" t="n">
        <f aca="false">(ACOS(SIN(RADIANS(lmDbNearestSearchResult!B$16))*SIN(RADIANS(B186))+COS(RADIANS(lmDbNearestSearchResult!B$16))*COS(RADIANS(B186))*COS(RADIANS(C186-(lmDbNearestSearchResult!C$16)))))*$F$2</f>
        <v>12125237.6330516</v>
      </c>
      <c r="S186" s="11" t="n">
        <f aca="false">(ACOS(SIN(RADIANS(lmDbNearestSearchResult!B$17))*SIN(RADIANS(B186))+COS(RADIANS(lmDbNearestSearchResult!B$17))*COS(RADIANS(B186))*COS(RADIANS(C186-(lmDbNearestSearchResult!C$17)))))*$F$2</f>
        <v>10085739.17349</v>
      </c>
      <c r="T186" s="11" t="n">
        <f aca="false">(ACOS(SIN(RADIANS(lmDbNearestSearchResult!B$18))*SIN(RADIANS(B186))+COS(RADIANS(lmDbNearestSearchResult!B$18))*COS(RADIANS(B186))*COS(RADIANS(C186-(lmDbNearestSearchResult!C$18)))))*$F$2</f>
        <v>5003779.56851254</v>
      </c>
      <c r="U186" s="11" t="n">
        <f aca="false">(ACOS(SIN(RADIANS(lmDbNearestSearchResult!B$20))*SIN(RADIANS(B186))+COS(RADIANS(lmDbNearestSearchResult!B$20))*COS(RADIANS(B186))*COS(RADIANS(C186-(lmDbNearestSearchResult!C$20)))))*$F$2</f>
        <v>10008003.8863783</v>
      </c>
      <c r="V186" s="11" t="n">
        <f aca="false">(ACOS(SIN(RADIANS(lmDbNearestSearchResult!B$21))*SIN(RADIANS(B186))+COS(RADIANS(lmDbNearestSearchResult!B$21))*COS(RADIANS(B186))*COS(RADIANS(C186-(lmDbNearestSearchResult!C$21)))))*$F$2</f>
        <v>10007114.3255688</v>
      </c>
      <c r="W186" s="11" t="n">
        <f aca="false">(ACOS(SIN(RADIANS(lmDbNearestSearchResult!B$22))*SIN(RADIANS(B186))+COS(RADIANS(lmDbNearestSearchResult!B$22))*COS(RADIANS(B186))*COS(RADIANS(C186-(lmDbNearestSearchResult!C$22)))))*$F$2</f>
        <v>11686281.3389456</v>
      </c>
      <c r="X186" s="11" t="n">
        <f aca="false">(ACOS(SIN(RADIANS(lmDbNearestSearchResult!B$24))*SIN(RADIANS(B186))+COS(RADIANS(lmDbNearestSearchResult!B$24))*COS(RADIANS(B186))*COS(RADIANS(C186-(lmDbNearestSearchResult!C$24)))))*$F$2</f>
        <v>15121517.8413816</v>
      </c>
      <c r="Y186" s="11" t="n">
        <f aca="false">(ACOS(SIN(RADIANS(lmDbNearestSearchResult!B$25))*SIN(RADIANS(B186))+COS(RADIANS(lmDbNearestSearchResult!B$25))*COS(RADIANS(B186))*COS(RADIANS(C186-(lmDbNearestSearchResult!C$25)))))*$F$2</f>
        <v>15121517.8413816</v>
      </c>
      <c r="Z186" s="11" t="n">
        <f aca="false">(ACOS(SIN(RADIANS(lmDbNearestSearchResult!B$26))*SIN(RADIANS(B186))+COS(RADIANS(lmDbNearestSearchResult!B$26))*COS(RADIANS(B186))*COS(RADIANS(C186-(lmDbNearestSearchResult!C$26)))))*$F$2</f>
        <v>15121414.3103322</v>
      </c>
    </row>
    <row r="187" customFormat="false" ht="12.75" hidden="false" customHeight="false" outlineLevel="0" collapsed="false">
      <c r="A187" s="10" t="n">
        <v>186</v>
      </c>
      <c r="B187" s="10" t="n">
        <v>-0.004</v>
      </c>
      <c r="C187" s="10" t="n">
        <v>136</v>
      </c>
      <c r="D187" s="10"/>
      <c r="E187" s="6"/>
      <c r="G187" s="11" t="n">
        <f aca="false">(ACOS(SIN(RADIANS(lmDbNearestSearchResult!B$2))*SIN(RADIANS(B187))+COS(RADIANS(lmDbNearestSearchResult!B$2))*COS(RADIANS(B187))*COS(RADIANS(C187-(lmDbNearestSearchResult!C$2)))))*$F$2</f>
        <v>11563855.0348889</v>
      </c>
      <c r="H187" s="11" t="n">
        <f aca="false">(ACOS(SIN(RADIANS(lmDbNearestSearchResult!B$3))*SIN(RADIANS(B187))+COS(RADIANS(lmDbNearestSearchResult!B$3))*COS(RADIANS(B187))*COS(RADIANS(C187-(lmDbNearestSearchResult!C$3)))))*$F$2</f>
        <v>13587104.8188207</v>
      </c>
      <c r="I187" s="11" t="n">
        <f aca="false">(ACOS(SIN(RADIANS(lmDbNearestSearchResult!B$4))*SIN(RADIANS(B187))+COS(RADIANS(lmDbNearestSearchResult!B$4))*COS(RADIANS(B187))*COS(RADIANS(C187-(lmDbNearestSearchResult!C$4)))))*$F$2</f>
        <v>15011338.6434346</v>
      </c>
      <c r="J187" s="11" t="n">
        <f aca="false">(ACOS(SIN(RADIANS(lmDbNearestSearchResult!B$5))*SIN(RADIANS(B187))+COS(RADIANS(lmDbNearestSearchResult!B$5))*COS(RADIANS(B187))*COS(RADIANS(C187-(lmDbNearestSearchResult!C$5)))))*$F$2</f>
        <v>11744949.2128586</v>
      </c>
      <c r="K187" s="11" t="n">
        <f aca="false">(ACOS(SIN(RADIANS(lmDbNearestSearchResult!B$7))*SIN(RADIANS(B187))+COS(RADIANS(lmDbNearestSearchResult!B$7))*COS(RADIANS(B187))*COS(RADIANS(C187-(lmDbNearestSearchResult!C$7)))))*$F$2</f>
        <v>15232699.7581459</v>
      </c>
      <c r="L187" s="11" t="n">
        <f aca="false">(ACOS(SIN(RADIANS(lmDbNearestSearchResult!B$8))*SIN(RADIANS(B187))+COS(RADIANS(lmDbNearestSearchResult!B$8))*COS(RADIANS(B187))*COS(RADIANS(C187-(lmDbNearestSearchResult!C$8)))))*$F$2</f>
        <v>11324232.8987758</v>
      </c>
      <c r="M187" s="11" t="n">
        <f aca="false">(ACOS(SIN(RADIANS(lmDbNearestSearchResult!B$9))*SIN(RADIANS(B187))+COS(RADIANS(lmDbNearestSearchResult!B$9))*COS(RADIANS(B187))*COS(RADIANS(C187-(lmDbNearestSearchResult!C$9)))))*$F$2</f>
        <v>15122533.7440604</v>
      </c>
      <c r="N187" s="11" t="n">
        <f aca="false">(ACOS(SIN(RADIANS(lmDbNearestSearchResult!B$10))*SIN(RADIANS(B187))+COS(RADIANS(lmDbNearestSearchResult!B$10))*COS(RADIANS(B187))*COS(RADIANS(C187-(lmDbNearestSearchResult!C$10)))))*$F$2</f>
        <v>15122533.7440604</v>
      </c>
      <c r="O187" s="11" t="n">
        <f aca="false">(ACOS(SIN(RADIANS(lmDbNearestSearchResult!B$12))*SIN(RADIANS(B187))+COS(RADIANS(lmDbNearestSearchResult!B$12))*COS(RADIANS(B187))*COS(RADIANS(C187-(lmDbNearestSearchResult!C$12)))))*$F$2</f>
        <v>15122533.7440604</v>
      </c>
      <c r="P187" s="11" t="n">
        <f aca="false">(ACOS(SIN(RADIANS(lmDbNearestSearchResult!B$13))*SIN(RADIANS(B187))+COS(RADIANS(lmDbNearestSearchResult!B$13))*COS(RADIANS(B187))*COS(RADIANS(C187-(lmDbNearestSearchResult!C$13)))))*$F$2</f>
        <v>16418010.1637874</v>
      </c>
      <c r="Q187" s="11" t="n">
        <f aca="false">(ACOS(SIN(RADIANS(lmDbNearestSearchResult!B$14))*SIN(RADIANS(B187))+COS(RADIANS(lmDbNearestSearchResult!B$14))*COS(RADIANS(B187))*COS(RADIANS(C187-(lmDbNearestSearchResult!C$14)))))*$F$2</f>
        <v>16413292.0623011</v>
      </c>
      <c r="R187" s="11" t="n">
        <f aca="false">(ACOS(SIN(RADIANS(lmDbNearestSearchResult!B$16))*SIN(RADIANS(B187))+COS(RADIANS(lmDbNearestSearchResult!B$16))*COS(RADIANS(B187))*COS(RADIANS(C187-(lmDbNearestSearchResult!C$16)))))*$F$2</f>
        <v>12186419.8509762</v>
      </c>
      <c r="S187" s="11" t="n">
        <f aca="false">(ACOS(SIN(RADIANS(lmDbNearestSearchResult!B$17))*SIN(RADIANS(B187))+COS(RADIANS(lmDbNearestSearchResult!B$17))*COS(RADIANS(B187))*COS(RADIANS(C187-(lmDbNearestSearchResult!C$17)))))*$F$2</f>
        <v>10084354.9390921</v>
      </c>
      <c r="T187" s="11" t="n">
        <f aca="false">(ACOS(SIN(RADIANS(lmDbNearestSearchResult!B$18))*SIN(RADIANS(B187))+COS(RADIANS(lmDbNearestSearchResult!B$18))*COS(RADIANS(B187))*COS(RADIANS(C187-(lmDbNearestSearchResult!C$18)))))*$F$2</f>
        <v>4892584.46788669</v>
      </c>
      <c r="U187" s="11" t="n">
        <f aca="false">(ACOS(SIN(RADIANS(lmDbNearestSearchResult!B$20))*SIN(RADIANS(B187))+COS(RADIANS(lmDbNearestSearchResult!B$20))*COS(RADIANS(B187))*COS(RADIANS(C187-(lmDbNearestSearchResult!C$20)))))*$F$2</f>
        <v>10008003.8863783</v>
      </c>
      <c r="V187" s="11" t="n">
        <f aca="false">(ACOS(SIN(RADIANS(lmDbNearestSearchResult!B$21))*SIN(RADIANS(B187))+COS(RADIANS(lmDbNearestSearchResult!B$21))*COS(RADIANS(B187))*COS(RADIANS(C187-(lmDbNearestSearchResult!C$21)))))*$F$2</f>
        <v>10007114.3255688</v>
      </c>
      <c r="W187" s="11" t="n">
        <f aca="false">(ACOS(SIN(RADIANS(lmDbNearestSearchResult!B$22))*SIN(RADIANS(B187))+COS(RADIANS(lmDbNearestSearchResult!B$22))*COS(RADIANS(B187))*COS(RADIANS(C187-(lmDbNearestSearchResult!C$22)))))*$F$2</f>
        <v>11744949.2128586</v>
      </c>
      <c r="X187" s="11" t="n">
        <f aca="false">(ACOS(SIN(RADIANS(lmDbNearestSearchResult!B$24))*SIN(RADIANS(B187))+COS(RADIANS(lmDbNearestSearchResult!B$24))*COS(RADIANS(B187))*COS(RADIANS(C187-(lmDbNearestSearchResult!C$24)))))*$F$2</f>
        <v>15232676.9981813</v>
      </c>
      <c r="Y187" s="11" t="n">
        <f aca="false">(ACOS(SIN(RADIANS(lmDbNearestSearchResult!B$25))*SIN(RADIANS(B187))+COS(RADIANS(lmDbNearestSearchResult!B$25))*COS(RADIANS(B187))*COS(RADIANS(C187-(lmDbNearestSearchResult!C$25)))))*$F$2</f>
        <v>15232676.9981813</v>
      </c>
      <c r="Z187" s="11" t="n">
        <f aca="false">(ACOS(SIN(RADIANS(lmDbNearestSearchResult!B$26))*SIN(RADIANS(B187))+COS(RADIANS(lmDbNearestSearchResult!B$26))*COS(RADIANS(B187))*COS(RADIANS(C187-(lmDbNearestSearchResult!C$26)))))*$F$2</f>
        <v>15232569.7949195</v>
      </c>
    </row>
    <row r="188" customFormat="false" ht="12.75" hidden="false" customHeight="false" outlineLevel="0" collapsed="false">
      <c r="A188" s="10" t="n">
        <v>187</v>
      </c>
      <c r="B188" s="10" t="n">
        <v>-0.004</v>
      </c>
      <c r="C188" s="10" t="n">
        <v>137</v>
      </c>
      <c r="D188" s="10"/>
      <c r="E188" s="6"/>
      <c r="G188" s="11" t="n">
        <f aca="false">(ACOS(SIN(RADIANS(lmDbNearestSearchResult!B$2))*SIN(RADIANS(B188))+COS(RADIANS(lmDbNearestSearchResult!B$2))*COS(RADIANS(B188))*COS(RADIANS(C188-(lmDbNearestSearchResult!C$2)))))*$F$2</f>
        <v>11615777.1772475</v>
      </c>
      <c r="H188" s="11" t="n">
        <f aca="false">(ACOS(SIN(RADIANS(lmDbNearestSearchResult!B$3))*SIN(RADIANS(B188))+COS(RADIANS(lmDbNearestSearchResult!B$3))*COS(RADIANS(B188))*COS(RADIANS(C188-(lmDbNearestSearchResult!C$3)))))*$F$2</f>
        <v>13694855.5726277</v>
      </c>
      <c r="I188" s="11" t="n">
        <f aca="false">(ACOS(SIN(RADIANS(lmDbNearestSearchResult!B$4))*SIN(RADIANS(B188))+COS(RADIANS(lmDbNearestSearchResult!B$4))*COS(RADIANS(B188))*COS(RADIANS(C188-(lmDbNearestSearchResult!C$4)))))*$F$2</f>
        <v>15122533.7440604</v>
      </c>
      <c r="J188" s="11" t="n">
        <f aca="false">(ACOS(SIN(RADIANS(lmDbNearestSearchResult!B$5))*SIN(RADIANS(B188))+COS(RADIANS(lmDbNearestSearchResult!B$5))*COS(RADIANS(B188))*COS(RADIANS(C188-(lmDbNearestSearchResult!C$5)))))*$F$2</f>
        <v>11803224.5204573</v>
      </c>
      <c r="K188" s="11" t="n">
        <f aca="false">(ACOS(SIN(RADIANS(lmDbNearestSearchResult!B$7))*SIN(RADIANS(B188))+COS(RADIANS(lmDbNearestSearchResult!B$7))*COS(RADIANS(B188))*COS(RADIANS(C188-(lmDbNearestSearchResult!C$7)))))*$F$2</f>
        <v>15343857.978196</v>
      </c>
      <c r="L188" s="11" t="n">
        <f aca="false">(ACOS(SIN(RADIANS(lmDbNearestSearchResult!B$8))*SIN(RADIANS(B188))+COS(RADIANS(lmDbNearestSearchResult!B$8))*COS(RADIANS(B188))*COS(RADIANS(C188-(lmDbNearestSearchResult!C$8)))))*$F$2</f>
        <v>11417658.7978321</v>
      </c>
      <c r="M188" s="11" t="n">
        <f aca="false">(ACOS(SIN(RADIANS(lmDbNearestSearchResult!B$9))*SIN(RADIANS(B188))+COS(RADIANS(lmDbNearestSearchResult!B$9))*COS(RADIANS(B188))*COS(RADIANS(C188-(lmDbNearestSearchResult!C$9)))))*$F$2</f>
        <v>15233728.844666</v>
      </c>
      <c r="N188" s="11" t="n">
        <f aca="false">(ACOS(SIN(RADIANS(lmDbNearestSearchResult!B$10))*SIN(RADIANS(B188))+COS(RADIANS(lmDbNearestSearchResult!B$10))*COS(RADIANS(B188))*COS(RADIANS(C188-(lmDbNearestSearchResult!C$10)))))*$F$2</f>
        <v>15233728.844666</v>
      </c>
      <c r="O188" s="11" t="n">
        <f aca="false">(ACOS(SIN(RADIANS(lmDbNearestSearchResult!B$12))*SIN(RADIANS(B188))+COS(RADIANS(lmDbNearestSearchResult!B$12))*COS(RADIANS(B188))*COS(RADIANS(C188-(lmDbNearestSearchResult!C$12)))))*$F$2</f>
        <v>15233728.844666</v>
      </c>
      <c r="P188" s="11" t="n">
        <f aca="false">(ACOS(SIN(RADIANS(lmDbNearestSearchResult!B$13))*SIN(RADIANS(B188))+COS(RADIANS(lmDbNearestSearchResult!B$13))*COS(RADIANS(B188))*COS(RADIANS(C188-(lmDbNearestSearchResult!C$13)))))*$F$2</f>
        <v>16514956.4647266</v>
      </c>
      <c r="Q188" s="11" t="n">
        <f aca="false">(ACOS(SIN(RADIANS(lmDbNearestSearchResult!B$14))*SIN(RADIANS(B188))+COS(RADIANS(lmDbNearestSearchResult!B$14))*COS(RADIANS(B188))*COS(RADIANS(C188-(lmDbNearestSearchResult!C$14)))))*$F$2</f>
        <v>16510075.8315638</v>
      </c>
      <c r="R188" s="11" t="n">
        <f aca="false">(ACOS(SIN(RADIANS(lmDbNearestSearchResult!B$16))*SIN(RADIANS(B188))+COS(RADIANS(lmDbNearestSearchResult!B$16))*COS(RADIANS(B188))*COS(RADIANS(C188-(lmDbNearestSearchResult!C$16)))))*$F$2</f>
        <v>12247118.8216858</v>
      </c>
      <c r="S188" s="11" t="n">
        <f aca="false">(ACOS(SIN(RADIANS(lmDbNearestSearchResult!B$17))*SIN(RADIANS(B188))+COS(RADIANS(lmDbNearestSearchResult!B$17))*COS(RADIANS(B188))*COS(RADIANS(C188-(lmDbNearestSearchResult!C$17)))))*$F$2</f>
        <v>10082947.1790197</v>
      </c>
      <c r="T188" s="11" t="n">
        <f aca="false">(ACOS(SIN(RADIANS(lmDbNearestSearchResult!B$18))*SIN(RADIANS(B188))+COS(RADIANS(lmDbNearestSearchResult!B$18))*COS(RADIANS(B188))*COS(RADIANS(C188-(lmDbNearestSearchResult!C$18)))))*$F$2</f>
        <v>4781389.36728115</v>
      </c>
      <c r="U188" s="11" t="n">
        <f aca="false">(ACOS(SIN(RADIANS(lmDbNearestSearchResult!B$20))*SIN(RADIANS(B188))+COS(RADIANS(lmDbNearestSearchResult!B$20))*COS(RADIANS(B188))*COS(RADIANS(C188-(lmDbNearestSearchResult!C$20)))))*$F$2</f>
        <v>10008003.8863783</v>
      </c>
      <c r="V188" s="11" t="n">
        <f aca="false">(ACOS(SIN(RADIANS(lmDbNearestSearchResult!B$21))*SIN(RADIANS(B188))+COS(RADIANS(lmDbNearestSearchResult!B$21))*COS(RADIANS(B188))*COS(RADIANS(C188-(lmDbNearestSearchResult!C$21)))))*$F$2</f>
        <v>10007114.3255688</v>
      </c>
      <c r="W188" s="11" t="n">
        <f aca="false">(ACOS(SIN(RADIANS(lmDbNearestSearchResult!B$22))*SIN(RADIANS(B188))+COS(RADIANS(lmDbNearestSearchResult!B$22))*COS(RADIANS(B188))*COS(RADIANS(C188-(lmDbNearestSearchResult!C$22)))))*$F$2</f>
        <v>11803224.5204573</v>
      </c>
      <c r="X188" s="11" t="n">
        <f aca="false">(ACOS(SIN(RADIANS(lmDbNearestSearchResult!B$24))*SIN(RADIANS(B188))+COS(RADIANS(lmDbNearestSearchResult!B$24))*COS(RADIANS(B188))*COS(RADIANS(C188-(lmDbNearestSearchResult!C$24)))))*$F$2</f>
        <v>15343834.7808395</v>
      </c>
      <c r="Y188" s="11" t="n">
        <f aca="false">(ACOS(SIN(RADIANS(lmDbNearestSearchResult!B$25))*SIN(RADIANS(B188))+COS(RADIANS(lmDbNearestSearchResult!B$25))*COS(RADIANS(B188))*COS(RADIANS(C188-(lmDbNearestSearchResult!C$25)))))*$F$2</f>
        <v>15343834.7808395</v>
      </c>
      <c r="Z188" s="11" t="n">
        <f aca="false">(ACOS(SIN(RADIANS(lmDbNearestSearchResult!B$26))*SIN(RADIANS(B188))+COS(RADIANS(lmDbNearestSearchResult!B$26))*COS(RADIANS(B188))*COS(RADIANS(C188-(lmDbNearestSearchResult!C$26)))))*$F$2</f>
        <v>15343723.7652401</v>
      </c>
    </row>
    <row r="189" customFormat="false" ht="12.75" hidden="false" customHeight="false" outlineLevel="0" collapsed="false">
      <c r="A189" s="10" t="n">
        <v>188</v>
      </c>
      <c r="B189" s="10" t="n">
        <v>-0.004</v>
      </c>
      <c r="C189" s="10" t="n">
        <v>138</v>
      </c>
      <c r="D189" s="10"/>
      <c r="E189" s="6"/>
      <c r="G189" s="11" t="n">
        <f aca="false">(ACOS(SIN(RADIANS(lmDbNearestSearchResult!B$2))*SIN(RADIANS(B189))+COS(RADIANS(lmDbNearestSearchResult!B$2))*COS(RADIANS(B189))*COS(RADIANS(C189-(lmDbNearestSearchResult!C$2)))))*$F$2</f>
        <v>11667307.1922938</v>
      </c>
      <c r="H189" s="11" t="n">
        <f aca="false">(ACOS(SIN(RADIANS(lmDbNearestSearchResult!B$3))*SIN(RADIANS(B189))+COS(RADIANS(lmDbNearestSearchResult!B$3))*COS(RADIANS(B189))*COS(RADIANS(C189-(lmDbNearestSearchResult!C$3)))))*$F$2</f>
        <v>13802528.1472896</v>
      </c>
      <c r="I189" s="11" t="n">
        <f aca="false">(ACOS(SIN(RADIANS(lmDbNearestSearchResult!B$4))*SIN(RADIANS(B189))+COS(RADIANS(lmDbNearestSearchResult!B$4))*COS(RADIANS(B189))*COS(RADIANS(C189-(lmDbNearestSearchResult!C$4)))))*$F$2</f>
        <v>15233728.844666</v>
      </c>
      <c r="J189" s="11" t="n">
        <f aca="false">(ACOS(SIN(RADIANS(lmDbNearestSearchResult!B$5))*SIN(RADIANS(B189))+COS(RADIANS(lmDbNearestSearchResult!B$5))*COS(RADIANS(B189))*COS(RADIANS(C189-(lmDbNearestSearchResult!C$5)))))*$F$2</f>
        <v>11861091.2570673</v>
      </c>
      <c r="K189" s="11" t="n">
        <f aca="false">(ACOS(SIN(RADIANS(lmDbNearestSearchResult!B$7))*SIN(RADIANS(B189))+COS(RADIANS(lmDbNearestSearchResult!B$7))*COS(RADIANS(B189))*COS(RADIANS(C189-(lmDbNearestSearchResult!C$7)))))*$F$2</f>
        <v>15455014.7443916</v>
      </c>
      <c r="L189" s="11" t="n">
        <f aca="false">(ACOS(SIN(RADIANS(lmDbNearestSearchResult!B$8))*SIN(RADIANS(B189))+COS(RADIANS(lmDbNearestSearchResult!B$8))*COS(RADIANS(B189))*COS(RADIANS(C189-(lmDbNearestSearchResult!C$8)))))*$F$2</f>
        <v>11510955.9198039</v>
      </c>
      <c r="M189" s="11" t="n">
        <f aca="false">(ACOS(SIN(RADIANS(lmDbNearestSearchResult!B$9))*SIN(RADIANS(B189))+COS(RADIANS(lmDbNearestSearchResult!B$9))*COS(RADIANS(B189))*COS(RADIANS(C189-(lmDbNearestSearchResult!C$9)))))*$F$2</f>
        <v>15344923.9452497</v>
      </c>
      <c r="N189" s="11" t="n">
        <f aca="false">(ACOS(SIN(RADIANS(lmDbNearestSearchResult!B$10))*SIN(RADIANS(B189))+COS(RADIANS(lmDbNearestSearchResult!B$10))*COS(RADIANS(B189))*COS(RADIANS(C189-(lmDbNearestSearchResult!C$10)))))*$F$2</f>
        <v>15344923.9452497</v>
      </c>
      <c r="O189" s="11" t="n">
        <f aca="false">(ACOS(SIN(RADIANS(lmDbNearestSearchResult!B$12))*SIN(RADIANS(B189))+COS(RADIANS(lmDbNearestSearchResult!B$12))*COS(RADIANS(B189))*COS(RADIANS(C189-(lmDbNearestSearchResult!C$12)))))*$F$2</f>
        <v>15344923.9452497</v>
      </c>
      <c r="P189" s="11" t="n">
        <f aca="false">(ACOS(SIN(RADIANS(lmDbNearestSearchResult!B$13))*SIN(RADIANS(B189))+COS(RADIANS(lmDbNearestSearchResult!B$13))*COS(RADIANS(B189))*COS(RADIANS(C189-(lmDbNearestSearchResult!C$13)))))*$F$2</f>
        <v>16611123.0351612</v>
      </c>
      <c r="Q189" s="11" t="n">
        <f aca="false">(ACOS(SIN(RADIANS(lmDbNearestSearchResult!B$14))*SIN(RADIANS(B189))+COS(RADIANS(lmDbNearestSearchResult!B$14))*COS(RADIANS(B189))*COS(RADIANS(C189-(lmDbNearestSearchResult!C$14)))))*$F$2</f>
        <v>16606073.0149408</v>
      </c>
      <c r="R189" s="11" t="n">
        <f aca="false">(ACOS(SIN(RADIANS(lmDbNearestSearchResult!B$16))*SIN(RADIANS(B189))+COS(RADIANS(lmDbNearestSearchResult!B$16))*COS(RADIANS(B189))*COS(RADIANS(C189-(lmDbNearestSearchResult!C$16)))))*$F$2</f>
        <v>12307316.4802735</v>
      </c>
      <c r="S189" s="11" t="n">
        <f aca="false">(ACOS(SIN(RADIANS(lmDbNearestSearchResult!B$17))*SIN(RADIANS(B189))+COS(RADIANS(lmDbNearestSearchResult!B$17))*COS(RADIANS(B189))*COS(RADIANS(C189-(lmDbNearestSearchResult!C$17)))))*$F$2</f>
        <v>10081516.3222062</v>
      </c>
      <c r="T189" s="11" t="n">
        <f aca="false">(ACOS(SIN(RADIANS(lmDbNearestSearchResult!B$18))*SIN(RADIANS(B189))+COS(RADIANS(lmDbNearestSearchResult!B$18))*COS(RADIANS(B189))*COS(RADIANS(C189-(lmDbNearestSearchResult!C$18)))))*$F$2</f>
        <v>4670194.26669743</v>
      </c>
      <c r="U189" s="11" t="n">
        <f aca="false">(ACOS(SIN(RADIANS(lmDbNearestSearchResult!B$20))*SIN(RADIANS(B189))+COS(RADIANS(lmDbNearestSearchResult!B$20))*COS(RADIANS(B189))*COS(RADIANS(C189-(lmDbNearestSearchResult!C$20)))))*$F$2</f>
        <v>10008003.8863783</v>
      </c>
      <c r="V189" s="11" t="n">
        <f aca="false">(ACOS(SIN(RADIANS(lmDbNearestSearchResult!B$21))*SIN(RADIANS(B189))+COS(RADIANS(lmDbNearestSearchResult!B$21))*COS(RADIANS(B189))*COS(RADIANS(C189-(lmDbNearestSearchResult!C$21)))))*$F$2</f>
        <v>10007114.3255688</v>
      </c>
      <c r="W189" s="11" t="n">
        <f aca="false">(ACOS(SIN(RADIANS(lmDbNearestSearchResult!B$22))*SIN(RADIANS(B189))+COS(RADIANS(lmDbNearestSearchResult!B$22))*COS(RADIANS(B189))*COS(RADIANS(C189-(lmDbNearestSearchResult!C$22)))))*$F$2</f>
        <v>11861091.2570673</v>
      </c>
      <c r="X189" s="11" t="n">
        <f aca="false">(ACOS(SIN(RADIANS(lmDbNearestSearchResult!B$24))*SIN(RADIANS(B189))+COS(RADIANS(lmDbNearestSearchResult!B$24))*COS(RADIANS(B189))*COS(RADIANS(C189-(lmDbNearestSearchResult!C$24)))))*$F$2</f>
        <v>15454991.0851656</v>
      </c>
      <c r="Y189" s="11" t="n">
        <f aca="false">(ACOS(SIN(RADIANS(lmDbNearestSearchResult!B$25))*SIN(RADIANS(B189))+COS(RADIANS(lmDbNearestSearchResult!B$25))*COS(RADIANS(B189))*COS(RADIANS(C189-(lmDbNearestSearchResult!C$25)))))*$F$2</f>
        <v>15454991.0851656</v>
      </c>
      <c r="Z189" s="11" t="n">
        <f aca="false">(ACOS(SIN(RADIANS(lmDbNearestSearchResult!B$26))*SIN(RADIANS(B189))+COS(RADIANS(lmDbNearestSearchResult!B$26))*COS(RADIANS(B189))*COS(RADIANS(C189-(lmDbNearestSearchResult!C$26)))))*$F$2</f>
        <v>15454876.1064821</v>
      </c>
    </row>
    <row r="190" customFormat="false" ht="12.75" hidden="false" customHeight="false" outlineLevel="0" collapsed="false">
      <c r="A190" s="10" t="n">
        <v>189</v>
      </c>
      <c r="B190" s="10" t="n">
        <v>-0.004</v>
      </c>
      <c r="C190" s="10" t="n">
        <v>139</v>
      </c>
      <c r="D190" s="10"/>
      <c r="E190" s="6"/>
      <c r="G190" s="11" t="n">
        <f aca="false">(ACOS(SIN(RADIANS(lmDbNearestSearchResult!B$2))*SIN(RADIANS(B190))+COS(RADIANS(lmDbNearestSearchResult!B$2))*COS(RADIANS(B190))*COS(RADIANS(C190-(lmDbNearestSearchResult!C$2)))))*$F$2</f>
        <v>11718430.2115227</v>
      </c>
      <c r="H190" s="11" t="n">
        <f aca="false">(ACOS(SIN(RADIANS(lmDbNearestSearchResult!B$3))*SIN(RADIANS(B190))+COS(RADIANS(lmDbNearestSearchResult!B$3))*COS(RADIANS(B190))*COS(RADIANS(C190-(lmDbNearestSearchResult!C$3)))))*$F$2</f>
        <v>13910117.778234</v>
      </c>
      <c r="I190" s="11" t="n">
        <f aca="false">(ACOS(SIN(RADIANS(lmDbNearestSearchResult!B$4))*SIN(RADIANS(B190))+COS(RADIANS(lmDbNearestSearchResult!B$4))*COS(RADIANS(B190))*COS(RADIANS(C190-(lmDbNearestSearchResult!C$4)))))*$F$2</f>
        <v>15344923.9452497</v>
      </c>
      <c r="J190" s="11" t="n">
        <f aca="false">(ACOS(SIN(RADIANS(lmDbNearestSearchResult!B$5))*SIN(RADIANS(B190))+COS(RADIANS(lmDbNearestSearchResult!B$5))*COS(RADIANS(B190))*COS(RADIANS(C190-(lmDbNearestSearchResult!C$5)))))*$F$2</f>
        <v>11918533.2256011</v>
      </c>
      <c r="K190" s="11" t="n">
        <f aca="false">(ACOS(SIN(RADIANS(lmDbNearestSearchResult!B$7))*SIN(RADIANS(B190))+COS(RADIANS(lmDbNearestSearchResult!B$7))*COS(RADIANS(B190))*COS(RADIANS(C190-(lmDbNearestSearchResult!C$7)))))*$F$2</f>
        <v>15566169.9440476</v>
      </c>
      <c r="L190" s="11" t="n">
        <f aca="false">(ACOS(SIN(RADIANS(lmDbNearestSearchResult!B$8))*SIN(RADIANS(B190))+COS(RADIANS(lmDbNearestSearchResult!B$8))*COS(RADIANS(B190))*COS(RADIANS(C190-(lmDbNearestSearchResult!C$8)))))*$F$2</f>
        <v>11604114.483733</v>
      </c>
      <c r="M190" s="11" t="n">
        <f aca="false">(ACOS(SIN(RADIANS(lmDbNearestSearchResult!B$9))*SIN(RADIANS(B190))+COS(RADIANS(lmDbNearestSearchResult!B$9))*COS(RADIANS(B190))*COS(RADIANS(C190-(lmDbNearestSearchResult!C$9)))))*$F$2</f>
        <v>15456119.0458099</v>
      </c>
      <c r="N190" s="11" t="n">
        <f aca="false">(ACOS(SIN(RADIANS(lmDbNearestSearchResult!B$10))*SIN(RADIANS(B190))+COS(RADIANS(lmDbNearestSearchResult!B$10))*COS(RADIANS(B190))*COS(RADIANS(C190-(lmDbNearestSearchResult!C$10)))))*$F$2</f>
        <v>15456119.0458099</v>
      </c>
      <c r="O190" s="11" t="n">
        <f aca="false">(ACOS(SIN(RADIANS(lmDbNearestSearchResult!B$12))*SIN(RADIANS(B190))+COS(RADIANS(lmDbNearestSearchResult!B$12))*COS(RADIANS(B190))*COS(RADIANS(C190-(lmDbNearestSearchResult!C$12)))))*$F$2</f>
        <v>15456119.0458099</v>
      </c>
      <c r="P190" s="11" t="n">
        <f aca="false">(ACOS(SIN(RADIANS(lmDbNearestSearchResult!B$13))*SIN(RADIANS(B190))+COS(RADIANS(lmDbNearestSearchResult!B$13))*COS(RADIANS(B190))*COS(RADIANS(C190-(lmDbNearestSearchResult!C$13)))))*$F$2</f>
        <v>16706441.2571068</v>
      </c>
      <c r="Q190" s="11" t="n">
        <f aca="false">(ACOS(SIN(RADIANS(lmDbNearestSearchResult!B$14))*SIN(RADIANS(B190))+COS(RADIANS(lmDbNearestSearchResult!B$14))*COS(RADIANS(B190))*COS(RADIANS(C190-(lmDbNearestSearchResult!C$14)))))*$F$2</f>
        <v>16701214.6182082</v>
      </c>
      <c r="R190" s="11" t="n">
        <f aca="false">(ACOS(SIN(RADIANS(lmDbNearestSearchResult!B$16))*SIN(RADIANS(B190))+COS(RADIANS(lmDbNearestSearchResult!B$16))*COS(RADIANS(B190))*COS(RADIANS(C190-(lmDbNearestSearchResult!C$16)))))*$F$2</f>
        <v>12366994.4789779</v>
      </c>
      <c r="S190" s="11" t="n">
        <f aca="false">(ACOS(SIN(RADIANS(lmDbNearestSearchResult!B$17))*SIN(RADIANS(B190))+COS(RADIANS(lmDbNearestSearchResult!B$17))*COS(RADIANS(B190))*COS(RADIANS(C190-(lmDbNearestSearchResult!C$17)))))*$F$2</f>
        <v>10080062.8046128</v>
      </c>
      <c r="T190" s="11" t="n">
        <f aca="false">(ACOS(SIN(RADIANS(lmDbNearestSearchResult!B$18))*SIN(RADIANS(B190))+COS(RADIANS(lmDbNearestSearchResult!B$18))*COS(RADIANS(B190))*COS(RADIANS(C190-(lmDbNearestSearchResult!C$18)))))*$F$2</f>
        <v>4558999.16613719</v>
      </c>
      <c r="U190" s="11" t="n">
        <f aca="false">(ACOS(SIN(RADIANS(lmDbNearestSearchResult!B$20))*SIN(RADIANS(B190))+COS(RADIANS(lmDbNearestSearchResult!B$20))*COS(RADIANS(B190))*COS(RADIANS(C190-(lmDbNearestSearchResult!C$20)))))*$F$2</f>
        <v>10008003.8863783</v>
      </c>
      <c r="V190" s="11" t="n">
        <f aca="false">(ACOS(SIN(RADIANS(lmDbNearestSearchResult!B$21))*SIN(RADIANS(B190))+COS(RADIANS(lmDbNearestSearchResult!B$21))*COS(RADIANS(B190))*COS(RADIANS(C190-(lmDbNearestSearchResult!C$21)))))*$F$2</f>
        <v>10007114.3255688</v>
      </c>
      <c r="W190" s="11" t="n">
        <f aca="false">(ACOS(SIN(RADIANS(lmDbNearestSearchResult!B$22))*SIN(RADIANS(B190))+COS(RADIANS(lmDbNearestSearchResult!B$22))*COS(RADIANS(B190))*COS(RADIANS(C190-(lmDbNearestSearchResult!C$22)))))*$F$2</f>
        <v>11918533.2256011</v>
      </c>
      <c r="X190" s="11" t="n">
        <f aca="false">(ACOS(SIN(RADIANS(lmDbNearestSearchResult!B$24))*SIN(RADIANS(B190))+COS(RADIANS(lmDbNearestSearchResult!B$24))*COS(RADIANS(B190))*COS(RADIANS(C190-(lmDbNearestSearchResult!C$24)))))*$F$2</f>
        <v>15566145.7966938</v>
      </c>
      <c r="Y190" s="11" t="n">
        <f aca="false">(ACOS(SIN(RADIANS(lmDbNearestSearchResult!B$25))*SIN(RADIANS(B190))+COS(RADIANS(lmDbNearestSearchResult!B$25))*COS(RADIANS(B190))*COS(RADIANS(C190-(lmDbNearestSearchResult!C$25)))))*$F$2</f>
        <v>15566145.7966938</v>
      </c>
      <c r="Z190" s="11" t="n">
        <f aca="false">(ACOS(SIN(RADIANS(lmDbNearestSearchResult!B$26))*SIN(RADIANS(B190))+COS(RADIANS(lmDbNearestSearchResult!B$26))*COS(RADIANS(B190))*COS(RADIANS(C190-(lmDbNearestSearchResult!C$26)))))*$F$2</f>
        <v>15566026.6925122</v>
      </c>
    </row>
    <row r="191" customFormat="false" ht="12.75" hidden="false" customHeight="false" outlineLevel="0" collapsed="false">
      <c r="A191" s="10" t="n">
        <v>190</v>
      </c>
      <c r="B191" s="10" t="n">
        <v>-0.004</v>
      </c>
      <c r="C191" s="10" t="n">
        <v>140</v>
      </c>
      <c r="D191" s="10"/>
      <c r="E191" s="6"/>
      <c r="G191" s="11" t="n">
        <f aca="false">(ACOS(SIN(RADIANS(lmDbNearestSearchResult!B$2))*SIN(RADIANS(B191))+COS(RADIANS(lmDbNearestSearchResult!B$2))*COS(RADIANS(B191))*COS(RADIANS(C191-(lmDbNearestSearchResult!C$2)))))*$F$2</f>
        <v>11769131.2509636</v>
      </c>
      <c r="H191" s="11" t="n">
        <f aca="false">(ACOS(SIN(RADIANS(lmDbNearestSearchResult!B$3))*SIN(RADIANS(B191))+COS(RADIANS(lmDbNearestSearchResult!B$3))*COS(RADIANS(B191))*COS(RADIANS(C191-(lmDbNearestSearchResult!C$3)))))*$F$2</f>
        <v>14017619.3844106</v>
      </c>
      <c r="I191" s="11" t="n">
        <f aca="false">(ACOS(SIN(RADIANS(lmDbNearestSearchResult!B$4))*SIN(RADIANS(B191))+COS(RADIANS(lmDbNearestSearchResult!B$4))*COS(RADIANS(B191))*COS(RADIANS(C191-(lmDbNearestSearchResult!C$4)))))*$F$2</f>
        <v>15456119.0458099</v>
      </c>
      <c r="J191" s="11" t="n">
        <f aca="false">(ACOS(SIN(RADIANS(lmDbNearestSearchResult!B$5))*SIN(RADIANS(B191))+COS(RADIANS(lmDbNearestSearchResult!B$5))*COS(RADIANS(B191))*COS(RADIANS(C191-(lmDbNearestSearchResult!C$5)))))*$F$2</f>
        <v>11975534.0333327</v>
      </c>
      <c r="K191" s="11" t="n">
        <f aca="false">(ACOS(SIN(RADIANS(lmDbNearestSearchResult!B$7))*SIN(RADIANS(B191))+COS(RADIANS(lmDbNearestSearchResult!B$7))*COS(RADIANS(B191))*COS(RADIANS(C191-(lmDbNearestSearchResult!C$7)))))*$F$2</f>
        <v>15677323.4530683</v>
      </c>
      <c r="L191" s="11" t="n">
        <f aca="false">(ACOS(SIN(RADIANS(lmDbNearestSearchResult!B$8))*SIN(RADIANS(B191))+COS(RADIANS(lmDbNearestSearchResult!B$8))*COS(RADIANS(B191))*COS(RADIANS(C191-(lmDbNearestSearchResult!C$8)))))*$F$2</f>
        <v>11697124.4652905</v>
      </c>
      <c r="M191" s="11" t="n">
        <f aca="false">(ACOS(SIN(RADIANS(lmDbNearestSearchResult!B$9))*SIN(RADIANS(B191))+COS(RADIANS(lmDbNearestSearchResult!B$9))*COS(RADIANS(B191))*COS(RADIANS(C191-(lmDbNearestSearchResult!C$9)))))*$F$2</f>
        <v>15567314.1463449</v>
      </c>
      <c r="N191" s="11" t="n">
        <f aca="false">(ACOS(SIN(RADIANS(lmDbNearestSearchResult!B$10))*SIN(RADIANS(B191))+COS(RADIANS(lmDbNearestSearchResult!B$10))*COS(RADIANS(B191))*COS(RADIANS(C191-(lmDbNearestSearchResult!C$10)))))*$F$2</f>
        <v>15567314.1463449</v>
      </c>
      <c r="O191" s="11" t="n">
        <f aca="false">(ACOS(SIN(RADIANS(lmDbNearestSearchResult!B$12))*SIN(RADIANS(B191))+COS(RADIANS(lmDbNearestSearchResult!B$12))*COS(RADIANS(B191))*COS(RADIANS(C191-(lmDbNearestSearchResult!C$12)))))*$F$2</f>
        <v>15567314.1463449</v>
      </c>
      <c r="P191" s="11" t="n">
        <f aca="false">(ACOS(SIN(RADIANS(lmDbNearestSearchResult!B$13))*SIN(RADIANS(B191))+COS(RADIANS(lmDbNearestSearchResult!B$13))*COS(RADIANS(B191))*COS(RADIANS(C191-(lmDbNearestSearchResult!C$13)))))*$F$2</f>
        <v>16800835.0385506</v>
      </c>
      <c r="Q191" s="11" t="n">
        <f aca="false">(ACOS(SIN(RADIANS(lmDbNearestSearchResult!B$14))*SIN(RADIANS(B191))+COS(RADIANS(lmDbNearestSearchResult!B$14))*COS(RADIANS(B191))*COS(RADIANS(C191-(lmDbNearestSearchResult!C$14)))))*$F$2</f>
        <v>16795424.1676199</v>
      </c>
      <c r="R191" s="11" t="n">
        <f aca="false">(ACOS(SIN(RADIANS(lmDbNearestSearchResult!B$16))*SIN(RADIANS(B191))+COS(RADIANS(lmDbNearestSearchResult!B$16))*COS(RADIANS(B191))*COS(RADIANS(C191-(lmDbNearestSearchResult!C$16)))))*$F$2</f>
        <v>12426134.1837839</v>
      </c>
      <c r="S191" s="11" t="n">
        <f aca="false">(ACOS(SIN(RADIANS(lmDbNearestSearchResult!B$17))*SIN(RADIANS(B191))+COS(RADIANS(lmDbNearestSearchResult!B$17))*COS(RADIANS(B191))*COS(RADIANS(C191-(lmDbNearestSearchResult!C$17)))))*$F$2</f>
        <v>10078587.069096</v>
      </c>
      <c r="T191" s="11" t="n">
        <f aca="false">(ACOS(SIN(RADIANS(lmDbNearestSearchResult!B$18))*SIN(RADIANS(B191))+COS(RADIANS(lmDbNearestSearchResult!B$18))*COS(RADIANS(B191))*COS(RADIANS(C191-(lmDbNearestSearchResult!C$18)))))*$F$2</f>
        <v>4447804.06560224</v>
      </c>
      <c r="U191" s="11" t="n">
        <f aca="false">(ACOS(SIN(RADIANS(lmDbNearestSearchResult!B$20))*SIN(RADIANS(B191))+COS(RADIANS(lmDbNearestSearchResult!B$20))*COS(RADIANS(B191))*COS(RADIANS(C191-(lmDbNearestSearchResult!C$20)))))*$F$2</f>
        <v>10008003.8863783</v>
      </c>
      <c r="V191" s="11" t="n">
        <f aca="false">(ACOS(SIN(RADIANS(lmDbNearestSearchResult!B$21))*SIN(RADIANS(B191))+COS(RADIANS(lmDbNearestSearchResult!B$21))*COS(RADIANS(B191))*COS(RADIANS(C191-(lmDbNearestSearchResult!C$21)))))*$F$2</f>
        <v>10007114.3255688</v>
      </c>
      <c r="W191" s="11" t="n">
        <f aca="false">(ACOS(SIN(RADIANS(lmDbNearestSearchResult!B$22))*SIN(RADIANS(B191))+COS(RADIANS(lmDbNearestSearchResult!B$22))*COS(RADIANS(B191))*COS(RADIANS(C191-(lmDbNearestSearchResult!C$22)))))*$F$2</f>
        <v>11975534.0333327</v>
      </c>
      <c r="X191" s="11" t="n">
        <f aca="false">(ACOS(SIN(RADIANS(lmDbNearestSearchResult!B$24))*SIN(RADIANS(B191))+COS(RADIANS(lmDbNearestSearchResult!B$24))*COS(RADIANS(B191))*COS(RADIANS(C191-(lmDbNearestSearchResult!C$24)))))*$F$2</f>
        <v>15677298.7893634</v>
      </c>
      <c r="Y191" s="11" t="n">
        <f aca="false">(ACOS(SIN(RADIANS(lmDbNearestSearchResult!B$25))*SIN(RADIANS(B191))+COS(RADIANS(lmDbNearestSearchResult!B$25))*COS(RADIANS(B191))*COS(RADIANS(C191-(lmDbNearestSearchResult!C$25)))))*$F$2</f>
        <v>15677298.7893634</v>
      </c>
      <c r="Z191" s="11" t="n">
        <f aca="false">(ACOS(SIN(RADIANS(lmDbNearestSearchResult!B$26))*SIN(RADIANS(B191))+COS(RADIANS(lmDbNearestSearchResult!B$26))*COS(RADIANS(B191))*COS(RADIANS(C191-(lmDbNearestSearchResult!C$26)))))*$F$2</f>
        <v>15677175.3844209</v>
      </c>
    </row>
    <row r="192" customFormat="false" ht="12.75" hidden="false" customHeight="false" outlineLevel="0" collapsed="false">
      <c r="A192" s="10" t="n">
        <v>191</v>
      </c>
      <c r="B192" s="10" t="n">
        <v>-0.004</v>
      </c>
      <c r="C192" s="10" t="n">
        <v>141</v>
      </c>
      <c r="D192" s="10"/>
      <c r="E192" s="6"/>
      <c r="G192" s="11" t="n">
        <f aca="false">(ACOS(SIN(RADIANS(lmDbNearestSearchResult!B$2))*SIN(RADIANS(B192))+COS(RADIANS(lmDbNearestSearchResult!B$2))*COS(RADIANS(B192))*COS(RADIANS(C192-(lmDbNearestSearchResult!C$2)))))*$F$2</f>
        <v>11819395.2112792</v>
      </c>
      <c r="H192" s="11" t="n">
        <f aca="false">(ACOS(SIN(RADIANS(lmDbNearestSearchResult!B$3))*SIN(RADIANS(B192))+COS(RADIANS(lmDbNearestSearchResult!B$3))*COS(RADIANS(B192))*COS(RADIANS(C192-(lmDbNearestSearchResult!C$3)))))*$F$2</f>
        <v>14125027.5393347</v>
      </c>
      <c r="I192" s="11" t="n">
        <f aca="false">(ACOS(SIN(RADIANS(lmDbNearestSearchResult!B$4))*SIN(RADIANS(B192))+COS(RADIANS(lmDbNearestSearchResult!B$4))*COS(RADIANS(B192))*COS(RADIANS(C192-(lmDbNearestSearchResult!C$4)))))*$F$2</f>
        <v>15567314.1463449</v>
      </c>
      <c r="J192" s="11" t="n">
        <f aca="false">(ACOS(SIN(RADIANS(lmDbNearestSearchResult!B$5))*SIN(RADIANS(B192))+COS(RADIANS(lmDbNearestSearchResult!B$5))*COS(RADIANS(B192))*COS(RADIANS(C192-(lmDbNearestSearchResult!C$5)))))*$F$2</f>
        <v>12032077.0891602</v>
      </c>
      <c r="K192" s="11" t="n">
        <f aca="false">(ACOS(SIN(RADIANS(lmDbNearestSearchResult!B$7))*SIN(RADIANS(B192))+COS(RADIANS(lmDbNearestSearchResult!B$7))*COS(RADIANS(B192))*COS(RADIANS(C192-(lmDbNearestSearchResult!C$7)))))*$F$2</f>
        <v>15788475.134443</v>
      </c>
      <c r="L192" s="11" t="n">
        <f aca="false">(ACOS(SIN(RADIANS(lmDbNearestSearchResult!B$8))*SIN(RADIANS(B192))+COS(RADIANS(lmDbNearestSearchResult!B$8))*COS(RADIANS(B192))*COS(RADIANS(C192-(lmDbNearestSearchResult!C$8)))))*$F$2</f>
        <v>11789975.5775179</v>
      </c>
      <c r="M192" s="11" t="n">
        <f aca="false">(ACOS(SIN(RADIANS(lmDbNearestSearchResult!B$9))*SIN(RADIANS(B192))+COS(RADIANS(lmDbNearestSearchResult!B$9))*COS(RADIANS(B192))*COS(RADIANS(C192-(lmDbNearestSearchResult!C$9)))))*$F$2</f>
        <v>15678509.2468525</v>
      </c>
      <c r="N192" s="11" t="n">
        <f aca="false">(ACOS(SIN(RADIANS(lmDbNearestSearchResult!B$10))*SIN(RADIANS(B192))+COS(RADIANS(lmDbNearestSearchResult!B$10))*COS(RADIANS(B192))*COS(RADIANS(C192-(lmDbNearestSearchResult!C$10)))))*$F$2</f>
        <v>15678509.2468525</v>
      </c>
      <c r="O192" s="11" t="n">
        <f aca="false">(ACOS(SIN(RADIANS(lmDbNearestSearchResult!B$12))*SIN(RADIANS(B192))+COS(RADIANS(lmDbNearestSearchResult!B$12))*COS(RADIANS(B192))*COS(RADIANS(C192-(lmDbNearestSearchResult!C$12)))))*$F$2</f>
        <v>15678509.2468525</v>
      </c>
      <c r="P192" s="11" t="n">
        <f aca="false">(ACOS(SIN(RADIANS(lmDbNearestSearchResult!B$13))*SIN(RADIANS(B192))+COS(RADIANS(lmDbNearestSearchResult!B$13))*COS(RADIANS(B192))*COS(RADIANS(C192-(lmDbNearestSearchResult!C$13)))))*$F$2</f>
        <v>16894219.8885282</v>
      </c>
      <c r="Q192" s="11" t="n">
        <f aca="false">(ACOS(SIN(RADIANS(lmDbNearestSearchResult!B$14))*SIN(RADIANS(B192))+COS(RADIANS(lmDbNearestSearchResult!B$14))*COS(RADIANS(B192))*COS(RADIANS(C192-(lmDbNearestSearchResult!C$14)))))*$F$2</f>
        <v>16888616.7908118</v>
      </c>
      <c r="R192" s="11" t="n">
        <f aca="false">(ACOS(SIN(RADIANS(lmDbNearestSearchResult!B$16))*SIN(RADIANS(B192))+COS(RADIANS(lmDbNearestSearchResult!B$16))*COS(RADIANS(B192))*COS(RADIANS(C192-(lmDbNearestSearchResult!C$16)))))*$F$2</f>
        <v>12484716.6717606</v>
      </c>
      <c r="S192" s="11" t="n">
        <f aca="false">(ACOS(SIN(RADIANS(lmDbNearestSearchResult!B$17))*SIN(RADIANS(B192))+COS(RADIANS(lmDbNearestSearchResult!B$17))*COS(RADIANS(B192))*COS(RADIANS(C192-(lmDbNearestSearchResult!C$17)))))*$F$2</f>
        <v>10077089.565272</v>
      </c>
      <c r="T192" s="11" t="n">
        <f aca="false">(ACOS(SIN(RADIANS(lmDbNearestSearchResult!B$18))*SIN(RADIANS(B192))+COS(RADIANS(lmDbNearestSearchResult!B$18))*COS(RADIANS(B192))*COS(RADIANS(C192-(lmDbNearestSearchResult!C$18)))))*$F$2</f>
        <v>4336608.9650946</v>
      </c>
      <c r="U192" s="11" t="n">
        <f aca="false">(ACOS(SIN(RADIANS(lmDbNearestSearchResult!B$20))*SIN(RADIANS(B192))+COS(RADIANS(lmDbNearestSearchResult!B$20))*COS(RADIANS(B192))*COS(RADIANS(C192-(lmDbNearestSearchResult!C$20)))))*$F$2</f>
        <v>10008003.8863783</v>
      </c>
      <c r="V192" s="11" t="n">
        <f aca="false">(ACOS(SIN(RADIANS(lmDbNearestSearchResult!B$21))*SIN(RADIANS(B192))+COS(RADIANS(lmDbNearestSearchResult!B$21))*COS(RADIANS(B192))*COS(RADIANS(C192-(lmDbNearestSearchResult!C$21)))))*$F$2</f>
        <v>10007114.3255688</v>
      </c>
      <c r="W192" s="11" t="n">
        <f aca="false">(ACOS(SIN(RADIANS(lmDbNearestSearchResult!B$22))*SIN(RADIANS(B192))+COS(RADIANS(lmDbNearestSearchResult!B$22))*COS(RADIANS(B192))*COS(RADIANS(C192-(lmDbNearestSearchResult!C$22)))))*$F$2</f>
        <v>12032077.0891602</v>
      </c>
      <c r="X192" s="11" t="n">
        <f aca="false">(ACOS(SIN(RADIANS(lmDbNearestSearchResult!B$24))*SIN(RADIANS(B192))+COS(RADIANS(lmDbNearestSearchResult!B$24))*COS(RADIANS(B192))*COS(RADIANS(C192-(lmDbNearestSearchResult!C$24)))))*$F$2</f>
        <v>15788449.9239898</v>
      </c>
      <c r="Y192" s="11" t="n">
        <f aca="false">(ACOS(SIN(RADIANS(lmDbNearestSearchResult!B$25))*SIN(RADIANS(B192))+COS(RADIANS(lmDbNearestSearchResult!B$25))*COS(RADIANS(B192))*COS(RADIANS(C192-(lmDbNearestSearchResult!C$25)))))*$F$2</f>
        <v>15788449.9239898</v>
      </c>
      <c r="Z192" s="11" t="n">
        <f aca="false">(ACOS(SIN(RADIANS(lmDbNearestSearchResult!B$26))*SIN(RADIANS(B192))+COS(RADIANS(lmDbNearestSearchResult!B$26))*COS(RADIANS(B192))*COS(RADIANS(C192-(lmDbNearestSearchResult!C$26)))))*$F$2</f>
        <v>15788322.0288394</v>
      </c>
    </row>
    <row r="193" customFormat="false" ht="12.75" hidden="false" customHeight="false" outlineLevel="0" collapsed="false">
      <c r="A193" s="10" t="n">
        <v>192</v>
      </c>
      <c r="B193" s="10" t="n">
        <v>-0.004</v>
      </c>
      <c r="C193" s="10" t="n">
        <v>142</v>
      </c>
      <c r="D193" s="10"/>
      <c r="E193" s="6"/>
      <c r="G193" s="11" t="n">
        <f aca="false">(ACOS(SIN(RADIANS(lmDbNearestSearchResult!B$2))*SIN(RADIANS(B193))+COS(RADIANS(lmDbNearestSearchResult!B$2))*COS(RADIANS(B193))*COS(RADIANS(C193-(lmDbNearestSearchResult!C$2)))))*$F$2</f>
        <v>11869206.878335</v>
      </c>
      <c r="H193" s="11" t="n">
        <f aca="false">(ACOS(SIN(RADIANS(lmDbNearestSearchResult!B$3))*SIN(RADIANS(B193))+COS(RADIANS(lmDbNearestSearchResult!B$3))*COS(RADIANS(B193))*COS(RADIANS(C193-(lmDbNearestSearchResult!C$3)))))*$F$2</f>
        <v>14232336.4390652</v>
      </c>
      <c r="I193" s="11" t="n">
        <f aca="false">(ACOS(SIN(RADIANS(lmDbNearestSearchResult!B$4))*SIN(RADIANS(B193))+COS(RADIANS(lmDbNearestSearchResult!B$4))*COS(RADIANS(B193))*COS(RADIANS(C193-(lmDbNearestSearchResult!C$4)))))*$F$2</f>
        <v>15678509.2468525</v>
      </c>
      <c r="J193" s="11" t="n">
        <f aca="false">(ACOS(SIN(RADIANS(lmDbNearestSearchResult!B$5))*SIN(RADIANS(B193))+COS(RADIANS(lmDbNearestSearchResult!B$5))*COS(RADIANS(B193))*COS(RADIANS(C193-(lmDbNearestSearchResult!C$5)))))*$F$2</f>
        <v>12088145.6013946</v>
      </c>
      <c r="K193" s="11" t="n">
        <f aca="false">(ACOS(SIN(RADIANS(lmDbNearestSearchResult!B$7))*SIN(RADIANS(B193))+COS(RADIANS(lmDbNearestSearchResult!B$7))*COS(RADIANS(B193))*COS(RADIANS(C193-(lmDbNearestSearchResult!C$7)))))*$F$2</f>
        <v>15899624.8364986</v>
      </c>
      <c r="L193" s="11" t="n">
        <f aca="false">(ACOS(SIN(RADIANS(lmDbNearestSearchResult!B$8))*SIN(RADIANS(B193))+COS(RADIANS(lmDbNearestSearchResult!B$8))*COS(RADIANS(B193))*COS(RADIANS(C193-(lmDbNearestSearchResult!C$8)))))*$F$2</f>
        <v>11882657.250783</v>
      </c>
      <c r="M193" s="11" t="n">
        <f aca="false">(ACOS(SIN(RADIANS(lmDbNearestSearchResult!B$9))*SIN(RADIANS(B193))+COS(RADIANS(lmDbNearestSearchResult!B$9))*COS(RADIANS(B193))*COS(RADIANS(C193-(lmDbNearestSearchResult!C$9)))))*$F$2</f>
        <v>15789704.3473306</v>
      </c>
      <c r="N193" s="11" t="n">
        <f aca="false">(ACOS(SIN(RADIANS(lmDbNearestSearchResult!B$10))*SIN(RADIANS(B193))+COS(RADIANS(lmDbNearestSearchResult!B$10))*COS(RADIANS(B193))*COS(RADIANS(C193-(lmDbNearestSearchResult!C$10)))))*$F$2</f>
        <v>15789704.3473306</v>
      </c>
      <c r="O193" s="11" t="n">
        <f aca="false">(ACOS(SIN(RADIANS(lmDbNearestSearchResult!B$12))*SIN(RADIANS(B193))+COS(RADIANS(lmDbNearestSearchResult!B$12))*COS(RADIANS(B193))*COS(RADIANS(C193-(lmDbNearestSearchResult!C$12)))))*$F$2</f>
        <v>15789704.3473306</v>
      </c>
      <c r="P193" s="11" t="n">
        <f aca="false">(ACOS(SIN(RADIANS(lmDbNearestSearchResult!B$13))*SIN(RADIANS(B193))+COS(RADIANS(lmDbNearestSearchResult!B$13))*COS(RADIANS(B193))*COS(RADIANS(C193-(lmDbNearestSearchResult!C$13)))))*$F$2</f>
        <v>16986501.8785327</v>
      </c>
      <c r="Q193" s="11" t="n">
        <f aca="false">(ACOS(SIN(RADIANS(lmDbNearestSearchResult!B$14))*SIN(RADIANS(B193))+COS(RADIANS(lmDbNearestSearchResult!B$14))*COS(RADIANS(B193))*COS(RADIANS(C193-(lmDbNearestSearchResult!C$14)))))*$F$2</f>
        <v>16980698.1861948</v>
      </c>
      <c r="R193" s="11" t="n">
        <f aca="false">(ACOS(SIN(RADIANS(lmDbNearestSearchResult!B$16))*SIN(RADIANS(B193))+COS(RADIANS(lmDbNearestSearchResult!B$16))*COS(RADIANS(B193))*COS(RADIANS(C193-(lmDbNearestSearchResult!C$16)))))*$F$2</f>
        <v>12542722.7292028</v>
      </c>
      <c r="S193" s="11" t="n">
        <f aca="false">(ACOS(SIN(RADIANS(lmDbNearestSearchResult!B$17))*SIN(RADIANS(B193))+COS(RADIANS(lmDbNearestSearchResult!B$17))*COS(RADIANS(B193))*COS(RADIANS(C193-(lmDbNearestSearchResult!C$17)))))*$F$2</f>
        <v>10075570.7493799</v>
      </c>
      <c r="T193" s="11" t="n">
        <f aca="false">(ACOS(SIN(RADIANS(lmDbNearestSearchResult!B$18))*SIN(RADIANS(B193))+COS(RADIANS(lmDbNearestSearchResult!B$18))*COS(RADIANS(B193))*COS(RADIANS(C193-(lmDbNearestSearchResult!C$18)))))*$F$2</f>
        <v>4225413.86461646</v>
      </c>
      <c r="U193" s="11" t="n">
        <f aca="false">(ACOS(SIN(RADIANS(lmDbNearestSearchResult!B$20))*SIN(RADIANS(B193))+COS(RADIANS(lmDbNearestSearchResult!B$20))*COS(RADIANS(B193))*COS(RADIANS(C193-(lmDbNearestSearchResult!C$20)))))*$F$2</f>
        <v>10008003.8863783</v>
      </c>
      <c r="V193" s="11" t="n">
        <f aca="false">(ACOS(SIN(RADIANS(lmDbNearestSearchResult!B$21))*SIN(RADIANS(B193))+COS(RADIANS(lmDbNearestSearchResult!B$21))*COS(RADIANS(B193))*COS(RADIANS(C193-(lmDbNearestSearchResult!C$21)))))*$F$2</f>
        <v>10007114.3255688</v>
      </c>
      <c r="W193" s="11" t="n">
        <f aca="false">(ACOS(SIN(RADIANS(lmDbNearestSearchResult!B$22))*SIN(RADIANS(B193))+COS(RADIANS(lmDbNearestSearchResult!B$22))*COS(RADIANS(B193))*COS(RADIANS(C193-(lmDbNearestSearchResult!C$22)))))*$F$2</f>
        <v>12088145.6013946</v>
      </c>
      <c r="X193" s="11" t="n">
        <f aca="false">(ACOS(SIN(RADIANS(lmDbNearestSearchResult!B$24))*SIN(RADIANS(B193))+COS(RADIANS(lmDbNearestSearchResult!B$24))*COS(RADIANS(B193))*COS(RADIANS(C193-(lmDbNearestSearchResult!C$24)))))*$F$2</f>
        <v>15899599.0464899</v>
      </c>
      <c r="Y193" s="11" t="n">
        <f aca="false">(ACOS(SIN(RADIANS(lmDbNearestSearchResult!B$25))*SIN(RADIANS(B193))+COS(RADIANS(lmDbNearestSearchResult!B$25))*COS(RADIANS(B193))*COS(RADIANS(C193-(lmDbNearestSearchResult!C$25)))))*$F$2</f>
        <v>15899599.0464899</v>
      </c>
      <c r="Z193" s="11" t="n">
        <f aca="false">(ACOS(SIN(RADIANS(lmDbNearestSearchResult!B$26))*SIN(RADIANS(B193))+COS(RADIANS(lmDbNearestSearchResult!B$26))*COS(RADIANS(B193))*COS(RADIANS(C193-(lmDbNearestSearchResult!C$26)))))*$F$2</f>
        <v>15899466.4559827</v>
      </c>
    </row>
    <row r="194" customFormat="false" ht="12.75" hidden="false" customHeight="false" outlineLevel="0" collapsed="false">
      <c r="A194" s="10" t="n">
        <v>193</v>
      </c>
      <c r="B194" s="10" t="n">
        <v>-0.004</v>
      </c>
      <c r="C194" s="10" t="n">
        <v>143</v>
      </c>
      <c r="D194" s="10"/>
      <c r="E194" s="6"/>
      <c r="G194" s="11" t="n">
        <f aca="false">(ACOS(SIN(RADIANS(lmDbNearestSearchResult!B$2))*SIN(RADIANS(B194))+COS(RADIANS(lmDbNearestSearchResult!B$2))*COS(RADIANS(B194))*COS(RADIANS(C194-(lmDbNearestSearchResult!C$2)))))*$F$2</f>
        <v>11918550.924264</v>
      </c>
      <c r="H194" s="11" t="n">
        <f aca="false">(ACOS(SIN(RADIANS(lmDbNearestSearchResult!B$3))*SIN(RADIANS(B194))+COS(RADIANS(lmDbNearestSearchResult!B$3))*COS(RADIANS(B194))*COS(RADIANS(C194-(lmDbNearestSearchResult!C$3)))))*$F$2</f>
        <v>14339539.8667314</v>
      </c>
      <c r="I194" s="11" t="n">
        <f aca="false">(ACOS(SIN(RADIANS(lmDbNearestSearchResult!B$4))*SIN(RADIANS(B194))+COS(RADIANS(lmDbNearestSearchResult!B$4))*COS(RADIANS(B194))*COS(RADIANS(C194-(lmDbNearestSearchResult!C$4)))))*$F$2</f>
        <v>15789704.3473306</v>
      </c>
      <c r="J194" s="11" t="n">
        <f aca="false">(ACOS(SIN(RADIANS(lmDbNearestSearchResult!B$5))*SIN(RADIANS(B194))+COS(RADIANS(lmDbNearestSearchResult!B$5))*COS(RADIANS(B194))*COS(RADIANS(C194-(lmDbNearestSearchResult!C$5)))))*$F$2</f>
        <v>12143722.5761156</v>
      </c>
      <c r="K194" s="11" t="n">
        <f aca="false">(ACOS(SIN(RADIANS(lmDbNearestSearchResult!B$7))*SIN(RADIANS(B194))+COS(RADIANS(lmDbNearestSearchResult!B$7))*COS(RADIANS(B194))*COS(RADIANS(C194-(lmDbNearestSearchResult!C$7)))))*$F$2</f>
        <v>16010772.3908614</v>
      </c>
      <c r="L194" s="11" t="n">
        <f aca="false">(ACOS(SIN(RADIANS(lmDbNearestSearchResult!B$8))*SIN(RADIANS(B194))+COS(RADIANS(lmDbNearestSearchResult!B$8))*COS(RADIANS(B194))*COS(RADIANS(C194-(lmDbNearestSearchResult!C$8)))))*$F$2</f>
        <v>11975158.6118893</v>
      </c>
      <c r="M194" s="11" t="n">
        <f aca="false">(ACOS(SIN(RADIANS(lmDbNearestSearchResult!B$9))*SIN(RADIANS(B194))+COS(RADIANS(lmDbNearestSearchResult!B$9))*COS(RADIANS(B194))*COS(RADIANS(C194-(lmDbNearestSearchResult!C$9)))))*$F$2</f>
        <v>15900899.4477768</v>
      </c>
      <c r="N194" s="11" t="n">
        <f aca="false">(ACOS(SIN(RADIANS(lmDbNearestSearchResult!B$10))*SIN(RADIANS(B194))+COS(RADIANS(lmDbNearestSearchResult!B$10))*COS(RADIANS(B194))*COS(RADIANS(C194-(lmDbNearestSearchResult!C$10)))))*$F$2</f>
        <v>15900899.4477768</v>
      </c>
      <c r="O194" s="11" t="n">
        <f aca="false">(ACOS(SIN(RADIANS(lmDbNearestSearchResult!B$12))*SIN(RADIANS(B194))+COS(RADIANS(lmDbNearestSearchResult!B$12))*COS(RADIANS(B194))*COS(RADIANS(C194-(lmDbNearestSearchResult!C$12)))))*$F$2</f>
        <v>15900899.4477768</v>
      </c>
      <c r="P194" s="11" t="n">
        <f aca="false">(ACOS(SIN(RADIANS(lmDbNearestSearchResult!B$13))*SIN(RADIANS(B194))+COS(RADIANS(lmDbNearestSearchResult!B$13))*COS(RADIANS(B194))*COS(RADIANS(C194-(lmDbNearestSearchResult!C$13)))))*$F$2</f>
        <v>17077576.4809764</v>
      </c>
      <c r="Q194" s="11" t="n">
        <f aca="false">(ACOS(SIN(RADIANS(lmDbNearestSearchResult!B$14))*SIN(RADIANS(B194))+COS(RADIANS(lmDbNearestSearchResult!B$14))*COS(RADIANS(B194))*COS(RADIANS(C194-(lmDbNearestSearchResult!C$14)))))*$F$2</f>
        <v>17071563.4721444</v>
      </c>
      <c r="R194" s="11" t="n">
        <f aca="false">(ACOS(SIN(RADIANS(lmDbNearestSearchResult!B$16))*SIN(RADIANS(B194))+COS(RADIANS(lmDbNearestSearchResult!B$16))*COS(RADIANS(B194))*COS(RADIANS(C194-(lmDbNearestSearchResult!C$16)))))*$F$2</f>
        <v>12600132.8506445</v>
      </c>
      <c r="S194" s="11" t="n">
        <f aca="false">(ACOS(SIN(RADIANS(lmDbNearestSearchResult!B$17))*SIN(RADIANS(B194))+COS(RADIANS(lmDbNearestSearchResult!B$17))*COS(RADIANS(B194))*COS(RADIANS(C194-(lmDbNearestSearchResult!C$17)))))*$F$2</f>
        <v>10074031.0841421</v>
      </c>
      <c r="T194" s="11" t="n">
        <f aca="false">(ACOS(SIN(RADIANS(lmDbNearestSearchResult!B$18))*SIN(RADIANS(B194))+COS(RADIANS(lmDbNearestSearchResult!B$18))*COS(RADIANS(B194))*COS(RADIANS(C194-(lmDbNearestSearchResult!C$18)))))*$F$2</f>
        <v>4114218.76417029</v>
      </c>
      <c r="U194" s="11" t="n">
        <f aca="false">(ACOS(SIN(RADIANS(lmDbNearestSearchResult!B$20))*SIN(RADIANS(B194))+COS(RADIANS(lmDbNearestSearchResult!B$20))*COS(RADIANS(B194))*COS(RADIANS(C194-(lmDbNearestSearchResult!C$20)))))*$F$2</f>
        <v>10008003.8863783</v>
      </c>
      <c r="V194" s="11" t="n">
        <f aca="false">(ACOS(SIN(RADIANS(lmDbNearestSearchResult!B$21))*SIN(RADIANS(B194))+COS(RADIANS(lmDbNearestSearchResult!B$21))*COS(RADIANS(B194))*COS(RADIANS(C194-(lmDbNearestSearchResult!C$21)))))*$F$2</f>
        <v>10007114.3255688</v>
      </c>
      <c r="W194" s="11" t="n">
        <f aca="false">(ACOS(SIN(RADIANS(lmDbNearestSearchResult!B$22))*SIN(RADIANS(B194))+COS(RADIANS(lmDbNearestSearchResult!B$22))*COS(RADIANS(B194))*COS(RADIANS(C194-(lmDbNearestSearchResult!C$22)))))*$F$2</f>
        <v>12143722.5761156</v>
      </c>
      <c r="X194" s="11" t="n">
        <f aca="false">(ACOS(SIN(RADIANS(lmDbNearestSearchResult!B$24))*SIN(RADIANS(B194))+COS(RADIANS(lmDbNearestSearchResult!B$24))*COS(RADIANS(B194))*COS(RADIANS(C194-(lmDbNearestSearchResult!C$24)))))*$F$2</f>
        <v>16010745.9858104</v>
      </c>
      <c r="Y194" s="11" t="n">
        <f aca="false">(ACOS(SIN(RADIANS(lmDbNearestSearchResult!B$25))*SIN(RADIANS(B194))+COS(RADIANS(lmDbNearestSearchResult!B$25))*COS(RADIANS(B194))*COS(RADIANS(C194-(lmDbNearestSearchResult!C$25)))))*$F$2</f>
        <v>16010745.9858104</v>
      </c>
      <c r="Z194" s="11" t="n">
        <f aca="false">(ACOS(SIN(RADIANS(lmDbNearestSearchResult!B$26))*SIN(RADIANS(B194))+COS(RADIANS(lmDbNearestSearchResult!B$26))*COS(RADIANS(B194))*COS(RADIANS(C194-(lmDbNearestSearchResult!C$26)))))*$F$2</f>
        <v>16010608.4773689</v>
      </c>
    </row>
    <row r="195" customFormat="false" ht="12.75" hidden="false" customHeight="false" outlineLevel="0" collapsed="false">
      <c r="A195" s="10" t="n">
        <v>194</v>
      </c>
      <c r="B195" s="10" t="n">
        <v>-0.004</v>
      </c>
      <c r="C195" s="10" t="n">
        <v>144</v>
      </c>
      <c r="D195" s="10"/>
      <c r="E195" s="6"/>
      <c r="G195" s="11" t="n">
        <f aca="false">(ACOS(SIN(RADIANS(lmDbNearestSearchResult!B$2))*SIN(RADIANS(B195))+COS(RADIANS(lmDbNearestSearchResult!B$2))*COS(RADIANS(B195))*COS(RADIANS(C195-(lmDbNearestSearchResult!C$2)))))*$F$2</f>
        <v>11967411.9090547</v>
      </c>
      <c r="H195" s="11" t="n">
        <f aca="false">(ACOS(SIN(RADIANS(lmDbNearestSearchResult!B$3))*SIN(RADIANS(B195))+COS(RADIANS(lmDbNearestSearchResult!B$3))*COS(RADIANS(B195))*COS(RADIANS(C195-(lmDbNearestSearchResult!C$3)))))*$F$2</f>
        <v>14446631.1531665</v>
      </c>
      <c r="I195" s="11" t="n">
        <f aca="false">(ACOS(SIN(RADIANS(lmDbNearestSearchResult!B$4))*SIN(RADIANS(B195))+COS(RADIANS(lmDbNearestSearchResult!B$4))*COS(RADIANS(B195))*COS(RADIANS(C195-(lmDbNearestSearchResult!C$4)))))*$F$2</f>
        <v>15900899.4477768</v>
      </c>
      <c r="J195" s="11" t="n">
        <f aca="false">(ACOS(SIN(RADIANS(lmDbNearestSearchResult!B$5))*SIN(RADIANS(B195))+COS(RADIANS(lmDbNearestSearchResult!B$5))*COS(RADIANS(B195))*COS(RADIANS(C195-(lmDbNearestSearchResult!C$5)))))*$F$2</f>
        <v>12198790.8161381</v>
      </c>
      <c r="K195" s="11" t="n">
        <f aca="false">(ACOS(SIN(RADIANS(lmDbNearestSearchResult!B$7))*SIN(RADIANS(B195))+COS(RADIANS(lmDbNearestSearchResult!B$7))*COS(RADIANS(B195))*COS(RADIANS(C195-(lmDbNearestSearchResult!C$7)))))*$F$2</f>
        <v>16121917.6100703</v>
      </c>
      <c r="L195" s="11" t="n">
        <f aca="false">(ACOS(SIN(RADIANS(lmDbNearestSearchResult!B$8))*SIN(RADIANS(B195))+COS(RADIANS(lmDbNearestSearchResult!B$8))*COS(RADIANS(B195))*COS(RADIANS(C195-(lmDbNearestSearchResult!C$8)))))*$F$2</f>
        <v>12067468.4622756</v>
      </c>
      <c r="M195" s="11" t="n">
        <f aca="false">(ACOS(SIN(RADIANS(lmDbNearestSearchResult!B$9))*SIN(RADIANS(B195))+COS(RADIANS(lmDbNearestSearchResult!B$9))*COS(RADIANS(B195))*COS(RADIANS(C195-(lmDbNearestSearchResult!C$9)))))*$F$2</f>
        <v>16012094.5481883</v>
      </c>
      <c r="N195" s="11" t="n">
        <f aca="false">(ACOS(SIN(RADIANS(lmDbNearestSearchResult!B$10))*SIN(RADIANS(B195))+COS(RADIANS(lmDbNearestSearchResult!B$10))*COS(RADIANS(B195))*COS(RADIANS(C195-(lmDbNearestSearchResult!C$10)))))*$F$2</f>
        <v>16012094.5481883</v>
      </c>
      <c r="O195" s="11" t="n">
        <f aca="false">(ACOS(SIN(RADIANS(lmDbNearestSearchResult!B$12))*SIN(RADIANS(B195))+COS(RADIANS(lmDbNearestSearchResult!B$12))*COS(RADIANS(B195))*COS(RADIANS(C195-(lmDbNearestSearchResult!C$12)))))*$F$2</f>
        <v>16012094.5481883</v>
      </c>
      <c r="P195" s="11" t="n">
        <f aca="false">(ACOS(SIN(RADIANS(lmDbNearestSearchResult!B$13))*SIN(RADIANS(B195))+COS(RADIANS(lmDbNearestSearchResult!B$13))*COS(RADIANS(B195))*COS(RADIANS(C195-(lmDbNearestSearchResult!C$13)))))*$F$2</f>
        <v>17167327.277264</v>
      </c>
      <c r="Q195" s="11" t="n">
        <f aca="false">(ACOS(SIN(RADIANS(lmDbNearestSearchResult!B$14))*SIN(RADIANS(B195))+COS(RADIANS(lmDbNearestSearchResult!B$14))*COS(RADIANS(B195))*COS(RADIANS(C195-(lmDbNearestSearchResult!C$14)))))*$F$2</f>
        <v>17161095.9092603</v>
      </c>
      <c r="R195" s="11" t="n">
        <f aca="false">(ACOS(SIN(RADIANS(lmDbNearestSearchResult!B$16))*SIN(RADIANS(B195))+COS(RADIANS(lmDbNearestSearchResult!B$16))*COS(RADIANS(B195))*COS(RADIANS(C195-(lmDbNearestSearchResult!C$16)))))*$F$2</f>
        <v>12656927.2388193</v>
      </c>
      <c r="S195" s="11" t="n">
        <f aca="false">(ACOS(SIN(RADIANS(lmDbNearestSearchResult!B$17))*SIN(RADIANS(B195))+COS(RADIANS(lmDbNearestSearchResult!B$17))*COS(RADIANS(B195))*COS(RADIANS(C195-(lmDbNearestSearchResult!C$17)))))*$F$2</f>
        <v>10072471.0386233</v>
      </c>
      <c r="T195" s="11" t="n">
        <f aca="false">(ACOS(SIN(RADIANS(lmDbNearestSearchResult!B$18))*SIN(RADIANS(B195))+COS(RADIANS(lmDbNearestSearchResult!B$18))*COS(RADIANS(B195))*COS(RADIANS(C195-(lmDbNearestSearchResult!C$18)))))*$F$2</f>
        <v>4003023.6637588</v>
      </c>
      <c r="U195" s="11" t="n">
        <f aca="false">(ACOS(SIN(RADIANS(lmDbNearestSearchResult!B$20))*SIN(RADIANS(B195))+COS(RADIANS(lmDbNearestSearchResult!B$20))*COS(RADIANS(B195))*COS(RADIANS(C195-(lmDbNearestSearchResult!C$20)))))*$F$2</f>
        <v>10008003.8863783</v>
      </c>
      <c r="V195" s="11" t="n">
        <f aca="false">(ACOS(SIN(RADIANS(lmDbNearestSearchResult!B$21))*SIN(RADIANS(B195))+COS(RADIANS(lmDbNearestSearchResult!B$21))*COS(RADIANS(B195))*COS(RADIANS(C195-(lmDbNearestSearchResult!C$21)))))*$F$2</f>
        <v>10007114.3255688</v>
      </c>
      <c r="W195" s="11" t="n">
        <f aca="false">(ACOS(SIN(RADIANS(lmDbNearestSearchResult!B$22))*SIN(RADIANS(B195))+COS(RADIANS(lmDbNearestSearchResult!B$22))*COS(RADIANS(B195))*COS(RADIANS(C195-(lmDbNearestSearchResult!C$22)))))*$F$2</f>
        <v>12198790.8161381</v>
      </c>
      <c r="X195" s="11" t="n">
        <f aca="false">(ACOS(SIN(RADIANS(lmDbNearestSearchResult!B$24))*SIN(RADIANS(B195))+COS(RADIANS(lmDbNearestSearchResult!B$24))*COS(RADIANS(B195))*COS(RADIANS(C195-(lmDbNearestSearchResult!C$24)))))*$F$2</f>
        <v>16121890.551503</v>
      </c>
      <c r="Y195" s="11" t="n">
        <f aca="false">(ACOS(SIN(RADIANS(lmDbNearestSearchResult!B$25))*SIN(RADIANS(B195))+COS(RADIANS(lmDbNearestSearchResult!B$25))*COS(RADIANS(B195))*COS(RADIANS(C195-(lmDbNearestSearchResult!C$25)))))*$F$2</f>
        <v>16121890.551503</v>
      </c>
      <c r="Z195" s="11" t="n">
        <f aca="false">(ACOS(SIN(RADIANS(lmDbNearestSearchResult!B$26))*SIN(RADIANS(B195))+COS(RADIANS(lmDbNearestSearchResult!B$26))*COS(RADIANS(B195))*COS(RADIANS(C195-(lmDbNearestSearchResult!C$26)))))*$F$2</f>
        <v>16121747.8831467</v>
      </c>
    </row>
    <row r="196" customFormat="false" ht="12.75" hidden="false" customHeight="false" outlineLevel="0" collapsed="false">
      <c r="A196" s="10" t="n">
        <v>195</v>
      </c>
      <c r="B196" s="10" t="n">
        <v>-0.004</v>
      </c>
      <c r="C196" s="10" t="n">
        <v>145</v>
      </c>
      <c r="D196" s="10"/>
      <c r="E196" s="6"/>
      <c r="G196" s="11" t="n">
        <f aca="false">(ACOS(SIN(RADIANS(lmDbNearestSearchResult!B$2))*SIN(RADIANS(B196))+COS(RADIANS(lmDbNearestSearchResult!B$2))*COS(RADIANS(B196))*COS(RADIANS(C196-(lmDbNearestSearchResult!C$2)))))*$F$2</f>
        <v>12015774.2826898</v>
      </c>
      <c r="H196" s="11" t="n">
        <f aca="false">(ACOS(SIN(RADIANS(lmDbNearestSearchResult!B$3))*SIN(RADIANS(B196))+COS(RADIANS(lmDbNearestSearchResult!B$3))*COS(RADIANS(B196))*COS(RADIANS(C196-(lmDbNearestSearchResult!C$3)))))*$F$2</f>
        <v>14553603.1331464</v>
      </c>
      <c r="I196" s="11" t="n">
        <f aca="false">(ACOS(SIN(RADIANS(lmDbNearestSearchResult!B$4))*SIN(RADIANS(B196))+COS(RADIANS(lmDbNearestSearchResult!B$4))*COS(RADIANS(B196))*COS(RADIANS(C196-(lmDbNearestSearchResult!C$4)))))*$F$2</f>
        <v>16012094.5481883</v>
      </c>
      <c r="J196" s="11" t="n">
        <f aca="false">(ACOS(SIN(RADIANS(lmDbNearestSearchResult!B$5))*SIN(RADIANS(B196))+COS(RADIANS(lmDbNearestSearchResult!B$5))*COS(RADIANS(B196))*COS(RADIANS(C196-(lmDbNearestSearchResult!C$5)))))*$F$2</f>
        <v>12253332.9206332</v>
      </c>
      <c r="K196" s="11" t="n">
        <f aca="false">(ACOS(SIN(RADIANS(lmDbNearestSearchResult!B$7))*SIN(RADIANS(B196))+COS(RADIANS(lmDbNearestSearchResult!B$7))*COS(RADIANS(B196))*COS(RADIANS(C196-(lmDbNearestSearchResult!C$7)))))*$F$2</f>
        <v>16233060.284769</v>
      </c>
      <c r="L196" s="11" t="n">
        <f aca="false">(ACOS(SIN(RADIANS(lmDbNearestSearchResult!B$8))*SIN(RADIANS(B196))+COS(RADIANS(lmDbNearestSearchResult!B$8))*COS(RADIANS(B196))*COS(RADIANS(C196-(lmDbNearestSearchResult!C$8)))))*$F$2</f>
        <v>12159575.2552417</v>
      </c>
      <c r="M196" s="11" t="n">
        <f aca="false">(ACOS(SIN(RADIANS(lmDbNearestSearchResult!B$9))*SIN(RADIANS(B196))+COS(RADIANS(lmDbNearestSearchResult!B$9))*COS(RADIANS(B196))*COS(RADIANS(C196-(lmDbNearestSearchResult!C$9)))))*$F$2</f>
        <v>16123289.6485621</v>
      </c>
      <c r="N196" s="11" t="n">
        <f aca="false">(ACOS(SIN(RADIANS(lmDbNearestSearchResult!B$10))*SIN(RADIANS(B196))+COS(RADIANS(lmDbNearestSearchResult!B$10))*COS(RADIANS(B196))*COS(RADIANS(C196-(lmDbNearestSearchResult!C$10)))))*$F$2</f>
        <v>16123289.6485621</v>
      </c>
      <c r="O196" s="11" t="n">
        <f aca="false">(ACOS(SIN(RADIANS(lmDbNearestSearchResult!B$12))*SIN(RADIANS(B196))+COS(RADIANS(lmDbNearestSearchResult!B$12))*COS(RADIANS(B196))*COS(RADIANS(C196-(lmDbNearestSearchResult!C$12)))))*$F$2</f>
        <v>16123289.6485621</v>
      </c>
      <c r="P196" s="11" t="n">
        <f aca="false">(ACOS(SIN(RADIANS(lmDbNearestSearchResult!B$13))*SIN(RADIANS(B196))+COS(RADIANS(lmDbNearestSearchResult!B$13))*COS(RADIANS(B196))*COS(RADIANS(C196-(lmDbNearestSearchResult!C$13)))))*$F$2</f>
        <v>17255624.5314346</v>
      </c>
      <c r="Q196" s="11" t="n">
        <f aca="false">(ACOS(SIN(RADIANS(lmDbNearestSearchResult!B$14))*SIN(RADIANS(B196))+COS(RADIANS(lmDbNearestSearchResult!B$14))*COS(RADIANS(B196))*COS(RADIANS(C196-(lmDbNearestSearchResult!C$14)))))*$F$2</f>
        <v>17249165.4925072</v>
      </c>
      <c r="R196" s="11" t="n">
        <f aca="false">(ACOS(SIN(RADIANS(lmDbNearestSearchResult!B$16))*SIN(RADIANS(B196))+COS(RADIANS(lmDbNearestSearchResult!B$16))*COS(RADIANS(B196))*COS(RADIANS(C196-(lmDbNearestSearchResult!C$16)))))*$F$2</f>
        <v>12713085.805641</v>
      </c>
      <c r="S196" s="11" t="n">
        <f aca="false">(ACOS(SIN(RADIANS(lmDbNearestSearchResult!B$17))*SIN(RADIANS(B196))+COS(RADIANS(lmDbNearestSearchResult!B$17))*COS(RADIANS(B196))*COS(RADIANS(C196-(lmDbNearestSearchResult!C$17)))))*$F$2</f>
        <v>10070891.0880875</v>
      </c>
      <c r="T196" s="11" t="n">
        <f aca="false">(ACOS(SIN(RADIANS(lmDbNearestSearchResult!B$18))*SIN(RADIANS(B196))+COS(RADIANS(lmDbNearestSearchResult!B$18))*COS(RADIANS(B196))*COS(RADIANS(C196-(lmDbNearestSearchResult!C$18)))))*$F$2</f>
        <v>3891828.56338503</v>
      </c>
      <c r="U196" s="11" t="n">
        <f aca="false">(ACOS(SIN(RADIANS(lmDbNearestSearchResult!B$20))*SIN(RADIANS(B196))+COS(RADIANS(lmDbNearestSearchResult!B$20))*COS(RADIANS(B196))*COS(RADIANS(C196-(lmDbNearestSearchResult!C$20)))))*$F$2</f>
        <v>10008003.8863783</v>
      </c>
      <c r="V196" s="11" t="n">
        <f aca="false">(ACOS(SIN(RADIANS(lmDbNearestSearchResult!B$21))*SIN(RADIANS(B196))+COS(RADIANS(lmDbNearestSearchResult!B$21))*COS(RADIANS(B196))*COS(RADIANS(C196-(lmDbNearestSearchResult!C$21)))))*$F$2</f>
        <v>10007114.3255688</v>
      </c>
      <c r="W196" s="11" t="n">
        <f aca="false">(ACOS(SIN(RADIANS(lmDbNearestSearchResult!B$22))*SIN(RADIANS(B196))+COS(RADIANS(lmDbNearestSearchResult!B$22))*COS(RADIANS(B196))*COS(RADIANS(C196-(lmDbNearestSearchResult!C$22)))))*$F$2</f>
        <v>12253332.9206332</v>
      </c>
      <c r="X196" s="11" t="n">
        <f aca="false">(ACOS(SIN(RADIANS(lmDbNearestSearchResult!B$24))*SIN(RADIANS(B196))+COS(RADIANS(lmDbNearestSearchResult!B$24))*COS(RADIANS(B196))*COS(RADIANS(C196-(lmDbNearestSearchResult!C$24)))))*$F$2</f>
        <v>16233032.5308716</v>
      </c>
      <c r="Y196" s="11" t="n">
        <f aca="false">(ACOS(SIN(RADIANS(lmDbNearestSearchResult!B$25))*SIN(RADIANS(B196))+COS(RADIANS(lmDbNearestSearchResult!B$25))*COS(RADIANS(B196))*COS(RADIANS(C196-(lmDbNearestSearchResult!C$25)))))*$F$2</f>
        <v>16233032.5308716</v>
      </c>
      <c r="Z196" s="11" t="n">
        <f aca="false">(ACOS(SIN(RADIANS(lmDbNearestSearchResult!B$26))*SIN(RADIANS(B196))+COS(RADIANS(lmDbNearestSearchResult!B$26))*COS(RADIANS(B196))*COS(RADIANS(C196-(lmDbNearestSearchResult!C$26)))))*$F$2</f>
        <v>16232884.4389537</v>
      </c>
    </row>
    <row r="197" customFormat="false" ht="12.75" hidden="false" customHeight="false" outlineLevel="0" collapsed="false">
      <c r="A197" s="10" t="n">
        <v>196</v>
      </c>
      <c r="B197" s="10" t="n">
        <v>-0.004</v>
      </c>
      <c r="C197" s="10" t="n">
        <v>146</v>
      </c>
      <c r="D197" s="10"/>
      <c r="E197" s="6"/>
      <c r="G197" s="11" t="n">
        <f aca="false">(ACOS(SIN(RADIANS(lmDbNearestSearchResult!B$2))*SIN(RADIANS(B197))+COS(RADIANS(lmDbNearestSearchResult!B$2))*COS(RADIANS(B197))*COS(RADIANS(C197-(lmDbNearestSearchResult!C$2)))))*$F$2</f>
        <v>12063622.387861</v>
      </c>
      <c r="H197" s="11" t="n">
        <f aca="false">(ACOS(SIN(RADIANS(lmDbNearestSearchResult!B$3))*SIN(RADIANS(B197))+COS(RADIANS(lmDbNearestSearchResult!B$3))*COS(RADIANS(B197))*COS(RADIANS(C197-(lmDbNearestSearchResult!C$3)))))*$F$2</f>
        <v>14660448.0966525</v>
      </c>
      <c r="I197" s="11" t="n">
        <f aca="false">(ACOS(SIN(RADIANS(lmDbNearestSearchResult!B$4))*SIN(RADIANS(B197))+COS(RADIANS(lmDbNearestSearchResult!B$4))*COS(RADIANS(B197))*COS(RADIANS(C197-(lmDbNearestSearchResult!C$4)))))*$F$2</f>
        <v>16123289.6485621</v>
      </c>
      <c r="J197" s="11" t="n">
        <f aca="false">(ACOS(SIN(RADIANS(lmDbNearestSearchResult!B$5))*SIN(RADIANS(B197))+COS(RADIANS(lmDbNearestSearchResult!B$5))*COS(RADIANS(B197))*COS(RADIANS(C197-(lmDbNearestSearchResult!C$5)))))*$F$2</f>
        <v>12307331.2854513</v>
      </c>
      <c r="K197" s="11" t="n">
        <f aca="false">(ACOS(SIN(RADIANS(lmDbNearestSearchResult!B$7))*SIN(RADIANS(B197))+COS(RADIANS(lmDbNearestSearchResult!B$7))*COS(RADIANS(B197))*COS(RADIANS(C197-(lmDbNearestSearchResult!C$7)))))*$F$2</f>
        <v>16344200.1803898</v>
      </c>
      <c r="L197" s="11" t="n">
        <f aca="false">(ACOS(SIN(RADIANS(lmDbNearestSearchResult!B$8))*SIN(RADIANS(B197))+COS(RADIANS(lmDbNearestSearchResult!B$8))*COS(RADIANS(B197))*COS(RADIANS(C197-(lmDbNearestSearchResult!C$8)))))*$F$2</f>
        <v>12251467.0721304</v>
      </c>
      <c r="M197" s="11" t="n">
        <f aca="false">(ACOS(SIN(RADIANS(lmDbNearestSearchResult!B$9))*SIN(RADIANS(B197))+COS(RADIANS(lmDbNearestSearchResult!B$9))*COS(RADIANS(B197))*COS(RADIANS(C197-(lmDbNearestSearchResult!C$9)))))*$F$2</f>
        <v>16234484.7488948</v>
      </c>
      <c r="N197" s="11" t="n">
        <f aca="false">(ACOS(SIN(RADIANS(lmDbNearestSearchResult!B$10))*SIN(RADIANS(B197))+COS(RADIANS(lmDbNearestSearchResult!B$10))*COS(RADIANS(B197))*COS(RADIANS(C197-(lmDbNearestSearchResult!C$10)))))*$F$2</f>
        <v>16234484.7488948</v>
      </c>
      <c r="O197" s="11" t="n">
        <f aca="false">(ACOS(SIN(RADIANS(lmDbNearestSearchResult!B$12))*SIN(RADIANS(B197))+COS(RADIANS(lmDbNearestSearchResult!B$12))*COS(RADIANS(B197))*COS(RADIANS(C197-(lmDbNearestSearchResult!C$12)))))*$F$2</f>
        <v>16234484.7488948</v>
      </c>
      <c r="P197" s="11" t="n">
        <f aca="false">(ACOS(SIN(RADIANS(lmDbNearestSearchResult!B$13))*SIN(RADIANS(B197))+COS(RADIANS(lmDbNearestSearchResult!B$13))*COS(RADIANS(B197))*COS(RADIANS(C197-(lmDbNearestSearchResult!C$13)))))*$F$2</f>
        <v>17342323.6309762</v>
      </c>
      <c r="Q197" s="11" t="n">
        <f aca="false">(ACOS(SIN(RADIANS(lmDbNearestSearchResult!B$14))*SIN(RADIANS(B197))+COS(RADIANS(lmDbNearestSearchResult!B$14))*COS(RADIANS(B197))*COS(RADIANS(C197-(lmDbNearestSearchResult!C$14)))))*$F$2</f>
        <v>17335627.4158293</v>
      </c>
      <c r="R197" s="11" t="n">
        <f aca="false">(ACOS(SIN(RADIANS(lmDbNearestSearchResult!B$16))*SIN(RADIANS(B197))+COS(RADIANS(lmDbNearestSearchResult!B$16))*COS(RADIANS(B197))*COS(RADIANS(C197-(lmDbNearestSearchResult!C$16)))))*$F$2</f>
        <v>12768588.1742858</v>
      </c>
      <c r="S197" s="11" t="n">
        <f aca="false">(ACOS(SIN(RADIANS(lmDbNearestSearchResult!B$17))*SIN(RADIANS(B197))+COS(RADIANS(lmDbNearestSearchResult!B$17))*COS(RADIANS(B197))*COS(RADIANS(C197-(lmDbNearestSearchResult!C$17)))))*$F$2</f>
        <v>10069291.7138531</v>
      </c>
      <c r="T197" s="11" t="n">
        <f aca="false">(ACOS(SIN(RADIANS(lmDbNearestSearchResult!B$18))*SIN(RADIANS(B197))+COS(RADIANS(lmDbNearestSearchResult!B$18))*COS(RADIANS(B197))*COS(RADIANS(C197-(lmDbNearestSearchResult!C$18)))))*$F$2</f>
        <v>3780633.46305235</v>
      </c>
      <c r="U197" s="11" t="n">
        <f aca="false">(ACOS(SIN(RADIANS(lmDbNearestSearchResult!B$20))*SIN(RADIANS(B197))+COS(RADIANS(lmDbNearestSearchResult!B$20))*COS(RADIANS(B197))*COS(RADIANS(C197-(lmDbNearestSearchResult!C$20)))))*$F$2</f>
        <v>10008003.8863783</v>
      </c>
      <c r="V197" s="11" t="n">
        <f aca="false">(ACOS(SIN(RADIANS(lmDbNearestSearchResult!B$21))*SIN(RADIANS(B197))+COS(RADIANS(lmDbNearestSearchResult!B$21))*COS(RADIANS(B197))*COS(RADIANS(C197-(lmDbNearestSearchResult!C$21)))))*$F$2</f>
        <v>10007114.3255688</v>
      </c>
      <c r="W197" s="11" t="n">
        <f aca="false">(ACOS(SIN(RADIANS(lmDbNearestSearchResult!B$22))*SIN(RADIANS(B197))+COS(RADIANS(lmDbNearestSearchResult!B$22))*COS(RADIANS(B197))*COS(RADIANS(C197-(lmDbNearestSearchResult!C$22)))))*$F$2</f>
        <v>12307331.2854513</v>
      </c>
      <c r="X197" s="11" t="n">
        <f aca="false">(ACOS(SIN(RADIANS(lmDbNearestSearchResult!B$24))*SIN(RADIANS(B197))+COS(RADIANS(lmDbNearestSearchResult!B$24))*COS(RADIANS(B197))*COS(RADIANS(C197-(lmDbNearestSearchResult!C$24)))))*$F$2</f>
        <v>16344171.6856025</v>
      </c>
      <c r="Y197" s="11" t="n">
        <f aca="false">(ACOS(SIN(RADIANS(lmDbNearestSearchResult!B$25))*SIN(RADIANS(B197))+COS(RADIANS(lmDbNearestSearchResult!B$25))*COS(RADIANS(B197))*COS(RADIANS(C197-(lmDbNearestSearchResult!C$25)))))*$F$2</f>
        <v>16344171.6856025</v>
      </c>
      <c r="Z197" s="11" t="n">
        <f aca="false">(ACOS(SIN(RADIANS(lmDbNearestSearchResult!B$26))*SIN(RADIANS(B197))+COS(RADIANS(lmDbNearestSearchResult!B$26))*COS(RADIANS(B197))*COS(RADIANS(C197-(lmDbNearestSearchResult!C$26)))))*$F$2</f>
        <v>16344017.882203</v>
      </c>
    </row>
    <row r="198" customFormat="false" ht="12.75" hidden="false" customHeight="false" outlineLevel="0" collapsed="false">
      <c r="A198" s="10" t="n">
        <v>197</v>
      </c>
      <c r="B198" s="10" t="n">
        <v>-0.004</v>
      </c>
      <c r="C198" s="10" t="n">
        <v>147</v>
      </c>
      <c r="D198" s="10"/>
      <c r="E198" s="6"/>
      <c r="G198" s="11" t="n">
        <f aca="false">(ACOS(SIN(RADIANS(lmDbNearestSearchResult!B$2))*SIN(RADIANS(B198))+COS(RADIANS(lmDbNearestSearchResult!B$2))*COS(RADIANS(B198))*COS(RADIANS(C198-(lmDbNearestSearchResult!C$2)))))*$F$2</f>
        <v>12110940.4632899</v>
      </c>
      <c r="H198" s="11" t="n">
        <f aca="false">(ACOS(SIN(RADIANS(lmDbNearestSearchResult!B$3))*SIN(RADIANS(B198))+COS(RADIANS(lmDbNearestSearchResult!B$3))*COS(RADIANS(B198))*COS(RADIANS(C198-(lmDbNearestSearchResult!C$3)))))*$F$2</f>
        <v>14767157.7344957</v>
      </c>
      <c r="I198" s="11" t="n">
        <f aca="false">(ACOS(SIN(RADIANS(lmDbNearestSearchResult!B$4))*SIN(RADIANS(B198))+COS(RADIANS(lmDbNearestSearchResult!B$4))*COS(RADIANS(B198))*COS(RADIANS(C198-(lmDbNearestSearchResult!C$4)))))*$F$2</f>
        <v>16234484.7488948</v>
      </c>
      <c r="J198" s="11" t="n">
        <f aca="false">(ACOS(SIN(RADIANS(lmDbNearestSearchResult!B$5))*SIN(RADIANS(B198))+COS(RADIANS(lmDbNearestSearchResult!B$5))*COS(RADIANS(B198))*COS(RADIANS(C198-(lmDbNearestSearchResult!C$5)))))*$F$2</f>
        <v>12360768.1041936</v>
      </c>
      <c r="K198" s="11" t="n">
        <f aca="false">(ACOS(SIN(RADIANS(lmDbNearestSearchResult!B$7))*SIN(RADIANS(B198))+COS(RADIANS(lmDbNearestSearchResult!B$7))*COS(RADIANS(B198))*COS(RADIANS(C198-(lmDbNearestSearchResult!C$7)))))*$F$2</f>
        <v>16455337.0332151</v>
      </c>
      <c r="L198" s="11" t="n">
        <f aca="false">(ACOS(SIN(RADIANS(lmDbNearestSearchResult!B$8))*SIN(RADIANS(B198))+COS(RADIANS(lmDbNearestSearchResult!B$8))*COS(RADIANS(B198))*COS(RADIANS(C198-(lmDbNearestSearchResult!C$8)))))*$F$2</f>
        <v>12343131.5973965</v>
      </c>
      <c r="M198" s="11" t="n">
        <f aca="false">(ACOS(SIN(RADIANS(lmDbNearestSearchResult!B$9))*SIN(RADIANS(B198))+COS(RADIANS(lmDbNearestSearchResult!B$9))*COS(RADIANS(B198))*COS(RADIANS(C198-(lmDbNearestSearchResult!C$9)))))*$F$2</f>
        <v>16345679.8491826</v>
      </c>
      <c r="N198" s="11" t="n">
        <f aca="false">(ACOS(SIN(RADIANS(lmDbNearestSearchResult!B$10))*SIN(RADIANS(B198))+COS(RADIANS(lmDbNearestSearchResult!B$10))*COS(RADIANS(B198))*COS(RADIANS(C198-(lmDbNearestSearchResult!C$10)))))*$F$2</f>
        <v>16345679.8491826</v>
      </c>
      <c r="O198" s="11" t="n">
        <f aca="false">(ACOS(SIN(RADIANS(lmDbNearestSearchResult!B$12))*SIN(RADIANS(B198))+COS(RADIANS(lmDbNearestSearchResult!B$12))*COS(RADIANS(B198))*COS(RADIANS(C198-(lmDbNearestSearchResult!C$12)))))*$F$2</f>
        <v>16345679.8491826</v>
      </c>
      <c r="P198" s="11" t="n">
        <f aca="false">(ACOS(SIN(RADIANS(lmDbNearestSearchResult!B$13))*SIN(RADIANS(B198))+COS(RADIANS(lmDbNearestSearchResult!B$13))*COS(RADIANS(B198))*COS(RADIANS(C198-(lmDbNearestSearchResult!C$13)))))*$F$2</f>
        <v>17427263.4052018</v>
      </c>
      <c r="Q198" s="11" t="n">
        <f aca="false">(ACOS(SIN(RADIANS(lmDbNearestSearchResult!B$14))*SIN(RADIANS(B198))+COS(RADIANS(lmDbNearestSearchResult!B$14))*COS(RADIANS(B198))*COS(RADIANS(C198-(lmDbNearestSearchResult!C$14)))))*$F$2</f>
        <v>17420320.4207369</v>
      </c>
      <c r="R198" s="11" t="n">
        <f aca="false">(ACOS(SIN(RADIANS(lmDbNearestSearchResult!B$16))*SIN(RADIANS(B198))+COS(RADIANS(lmDbNearestSearchResult!B$16))*COS(RADIANS(B198))*COS(RADIANS(C198-(lmDbNearestSearchResult!C$16)))))*$F$2</f>
        <v>12823413.6824561</v>
      </c>
      <c r="S198" s="11" t="n">
        <f aca="false">(ACOS(SIN(RADIANS(lmDbNearestSearchResult!B$17))*SIN(RADIANS(B198))+COS(RADIANS(lmDbNearestSearchResult!B$17))*COS(RADIANS(B198))*COS(RADIANS(C198-(lmDbNearestSearchResult!C$17)))))*$F$2</f>
        <v>10067673.403146</v>
      </c>
      <c r="T198" s="11" t="n">
        <f aca="false">(ACOS(SIN(RADIANS(lmDbNearestSearchResult!B$18))*SIN(RADIANS(B198))+COS(RADIANS(lmDbNearestSearchResult!B$18))*COS(RADIANS(B198))*COS(RADIANS(C198-(lmDbNearestSearchResult!C$18)))))*$F$2</f>
        <v>3669438.36276455</v>
      </c>
      <c r="U198" s="11" t="n">
        <f aca="false">(ACOS(SIN(RADIANS(lmDbNearestSearchResult!B$20))*SIN(RADIANS(B198))+COS(RADIANS(lmDbNearestSearchResult!B$20))*COS(RADIANS(B198))*COS(RADIANS(C198-(lmDbNearestSearchResult!C$20)))))*$F$2</f>
        <v>10008003.8863783</v>
      </c>
      <c r="V198" s="11" t="n">
        <f aca="false">(ACOS(SIN(RADIANS(lmDbNearestSearchResult!B$21))*SIN(RADIANS(B198))+COS(RADIANS(lmDbNearestSearchResult!B$21))*COS(RADIANS(B198))*COS(RADIANS(C198-(lmDbNearestSearchResult!C$21)))))*$F$2</f>
        <v>10007114.3255688</v>
      </c>
      <c r="W198" s="11" t="n">
        <f aca="false">(ACOS(SIN(RADIANS(lmDbNearestSearchResult!B$22))*SIN(RADIANS(B198))+COS(RADIANS(lmDbNearestSearchResult!B$22))*COS(RADIANS(B198))*COS(RADIANS(C198-(lmDbNearestSearchResult!C$22)))))*$F$2</f>
        <v>12360768.1041936</v>
      </c>
      <c r="X198" s="11" t="n">
        <f aca="false">(ACOS(SIN(RADIANS(lmDbNearestSearchResult!B$24))*SIN(RADIANS(B198))+COS(RADIANS(lmDbNearestSearchResult!B$24))*COS(RADIANS(B198))*COS(RADIANS(C198-(lmDbNearestSearchResult!C$24)))))*$F$2</f>
        <v>16455307.7477635</v>
      </c>
      <c r="Y198" s="11" t="n">
        <f aca="false">(ACOS(SIN(RADIANS(lmDbNearestSearchResult!B$25))*SIN(RADIANS(B198))+COS(RADIANS(lmDbNearestSearchResult!B$25))*COS(RADIANS(B198))*COS(RADIANS(C198-(lmDbNearestSearchResult!C$25)))))*$F$2</f>
        <v>16455307.7477635</v>
      </c>
      <c r="Z198" s="11" t="n">
        <f aca="false">(ACOS(SIN(RADIANS(lmDbNearestSearchResult!B$26))*SIN(RADIANS(B198))+COS(RADIANS(lmDbNearestSearchResult!B$26))*COS(RADIANS(B198))*COS(RADIANS(C198-(lmDbNearestSearchResult!C$26)))))*$F$2</f>
        <v>16455147.9176765</v>
      </c>
    </row>
    <row r="199" customFormat="false" ht="12.75" hidden="false" customHeight="false" outlineLevel="0" collapsed="false">
      <c r="A199" s="10" t="n">
        <v>198</v>
      </c>
      <c r="B199" s="10" t="n">
        <v>-0.004</v>
      </c>
      <c r="C199" s="10" t="n">
        <v>148</v>
      </c>
      <c r="D199" s="10"/>
      <c r="E199" s="6"/>
      <c r="G199" s="11" t="n">
        <f aca="false">(ACOS(SIN(RADIANS(lmDbNearestSearchResult!B$2))*SIN(RADIANS(B199))+COS(RADIANS(lmDbNearestSearchResult!B$2))*COS(RADIANS(B199))*COS(RADIANS(C199-(lmDbNearestSearchResult!C$2)))))*$F$2</f>
        <v>12157712.6476802</v>
      </c>
      <c r="H199" s="11" t="n">
        <f aca="false">(ACOS(SIN(RADIANS(lmDbNearestSearchResult!B$3))*SIN(RADIANS(B199))+COS(RADIANS(lmDbNearestSearchResult!B$3))*COS(RADIANS(B199))*COS(RADIANS(C199-(lmDbNearestSearchResult!C$3)))))*$F$2</f>
        <v>14873723.0775361</v>
      </c>
      <c r="I199" s="11" t="n">
        <f aca="false">(ACOS(SIN(RADIANS(lmDbNearestSearchResult!B$4))*SIN(RADIANS(B199))+COS(RADIANS(lmDbNearestSearchResult!B$4))*COS(RADIANS(B199))*COS(RADIANS(C199-(lmDbNearestSearchResult!C$4)))))*$F$2</f>
        <v>16345679.8491826</v>
      </c>
      <c r="J199" s="11" t="n">
        <f aca="false">(ACOS(SIN(RADIANS(lmDbNearestSearchResult!B$5))*SIN(RADIANS(B199))+COS(RADIANS(lmDbNearestSearchResult!B$5))*COS(RADIANS(B199))*COS(RADIANS(C199-(lmDbNearestSearchResult!C$5)))))*$F$2</f>
        <v>12413625.3700838</v>
      </c>
      <c r="K199" s="11" t="n">
        <f aca="false">(ACOS(SIN(RADIANS(lmDbNearestSearchResult!B$7))*SIN(RADIANS(B199))+COS(RADIANS(lmDbNearestSearchResult!B$7))*COS(RADIANS(B199))*COS(RADIANS(C199-(lmDbNearestSearchResult!C$7)))))*$F$2</f>
        <v>16566470.5456797</v>
      </c>
      <c r="L199" s="11" t="n">
        <f aca="false">(ACOS(SIN(RADIANS(lmDbNearestSearchResult!B$8))*SIN(RADIANS(B199))+COS(RADIANS(lmDbNearestSearchResult!B$8))*COS(RADIANS(B199))*COS(RADIANS(C199-(lmDbNearestSearchResult!C$8)))))*$F$2</f>
        <v>12434556.0924895</v>
      </c>
      <c r="M199" s="11" t="n">
        <f aca="false">(ACOS(SIN(RADIANS(lmDbNearestSearchResult!B$9))*SIN(RADIANS(B199))+COS(RADIANS(lmDbNearestSearchResult!B$9))*COS(RADIANS(B199))*COS(RADIANS(C199-(lmDbNearestSearchResult!C$9)))))*$F$2</f>
        <v>16456874.9494212</v>
      </c>
      <c r="N199" s="11" t="n">
        <f aca="false">(ACOS(SIN(RADIANS(lmDbNearestSearchResult!B$10))*SIN(RADIANS(B199))+COS(RADIANS(lmDbNearestSearchResult!B$10))*COS(RADIANS(B199))*COS(RADIANS(C199-(lmDbNearestSearchResult!C$10)))))*$F$2</f>
        <v>16456874.9494212</v>
      </c>
      <c r="O199" s="11" t="n">
        <f aca="false">(ACOS(SIN(RADIANS(lmDbNearestSearchResult!B$12))*SIN(RADIANS(B199))+COS(RADIANS(lmDbNearestSearchResult!B$12))*COS(RADIANS(B199))*COS(RADIANS(C199-(lmDbNearestSearchResult!C$12)))))*$F$2</f>
        <v>16456874.9494212</v>
      </c>
      <c r="P199" s="11" t="n">
        <f aca="false">(ACOS(SIN(RADIANS(lmDbNearestSearchResult!B$13))*SIN(RADIANS(B199))+COS(RADIANS(lmDbNearestSearchResult!B$13))*COS(RADIANS(B199))*COS(RADIANS(C199-(lmDbNearestSearchResult!C$13)))))*$F$2</f>
        <v>17510264.3446408</v>
      </c>
      <c r="Q199" s="11" t="n">
        <f aca="false">(ACOS(SIN(RADIANS(lmDbNearestSearchResult!B$14))*SIN(RADIANS(B199))+COS(RADIANS(lmDbNearestSearchResult!B$14))*COS(RADIANS(B199))*COS(RADIANS(C199-(lmDbNearestSearchResult!C$14)))))*$F$2</f>
        <v>17503065.0534941</v>
      </c>
      <c r="R199" s="11" t="n">
        <f aca="false">(ACOS(SIN(RADIANS(lmDbNearestSearchResult!B$16))*SIN(RADIANS(B199))+COS(RADIANS(lmDbNearestSearchResult!B$16))*COS(RADIANS(B199))*COS(RADIANS(C199-(lmDbNearestSearchResult!C$16)))))*$F$2</f>
        <v>12877541.3869101</v>
      </c>
      <c r="S199" s="11" t="n">
        <f aca="false">(ACOS(SIN(RADIANS(lmDbNearestSearchResult!B$17))*SIN(RADIANS(B199))+COS(RADIANS(lmDbNearestSearchResult!B$17))*COS(RADIANS(B199))*COS(RADIANS(C199-(lmDbNearestSearchResult!C$17)))))*$F$2</f>
        <v>10066036.648951</v>
      </c>
      <c r="T199" s="11" t="n">
        <f aca="false">(ACOS(SIN(RADIANS(lmDbNearestSearchResult!B$18))*SIN(RADIANS(B199))+COS(RADIANS(lmDbNearestSearchResult!B$18))*COS(RADIANS(B199))*COS(RADIANS(C199-(lmDbNearestSearchResult!C$18)))))*$F$2</f>
        <v>3558243.2625259</v>
      </c>
      <c r="U199" s="11" t="n">
        <f aca="false">(ACOS(SIN(RADIANS(lmDbNearestSearchResult!B$20))*SIN(RADIANS(B199))+COS(RADIANS(lmDbNearestSearchResult!B$20))*COS(RADIANS(B199))*COS(RADIANS(C199-(lmDbNearestSearchResult!C$20)))))*$F$2</f>
        <v>10008003.8863783</v>
      </c>
      <c r="V199" s="11" t="n">
        <f aca="false">(ACOS(SIN(RADIANS(lmDbNearestSearchResult!B$21))*SIN(RADIANS(B199))+COS(RADIANS(lmDbNearestSearchResult!B$21))*COS(RADIANS(B199))*COS(RADIANS(C199-(lmDbNearestSearchResult!C$21)))))*$F$2</f>
        <v>10007114.3255688</v>
      </c>
      <c r="W199" s="11" t="n">
        <f aca="false">(ACOS(SIN(RADIANS(lmDbNearestSearchResult!B$22))*SIN(RADIANS(B199))+COS(RADIANS(lmDbNearestSearchResult!B$22))*COS(RADIANS(B199))*COS(RADIANS(C199-(lmDbNearestSearchResult!C$22)))))*$F$2</f>
        <v>12413625.3700838</v>
      </c>
      <c r="X199" s="11" t="n">
        <f aca="false">(ACOS(SIN(RADIANS(lmDbNearestSearchResult!B$24))*SIN(RADIANS(B199))+COS(RADIANS(lmDbNearestSearchResult!B$24))*COS(RADIANS(B199))*COS(RADIANS(C199-(lmDbNearestSearchResult!C$24)))))*$F$2</f>
        <v>16566440.4150297</v>
      </c>
      <c r="Y199" s="11" t="n">
        <f aca="false">(ACOS(SIN(RADIANS(lmDbNearestSearchResult!B$25))*SIN(RADIANS(B199))+COS(RADIANS(lmDbNearestSearchResult!B$25))*COS(RADIANS(B199))*COS(RADIANS(C199-(lmDbNearestSearchResult!C$25)))))*$F$2</f>
        <v>16566440.4150297</v>
      </c>
      <c r="Z199" s="11" t="n">
        <f aca="false">(ACOS(SIN(RADIANS(lmDbNearestSearchResult!B$26))*SIN(RADIANS(B199))+COS(RADIANS(lmDbNearestSearchResult!B$26))*COS(RADIANS(B199))*COS(RADIANS(C199-(lmDbNearestSearchResult!C$26)))))*$F$2</f>
        <v>16566274.2122665</v>
      </c>
    </row>
    <row r="200" customFormat="false" ht="12.75" hidden="false" customHeight="false" outlineLevel="0" collapsed="false">
      <c r="A200" s="10" t="n">
        <v>199</v>
      </c>
      <c r="B200" s="10" t="n">
        <v>-0.004</v>
      </c>
      <c r="C200" s="10" t="n">
        <v>149</v>
      </c>
      <c r="D200" s="10"/>
      <c r="E200" s="6"/>
      <c r="G200" s="11" t="n">
        <f aca="false">(ACOS(SIN(RADIANS(lmDbNearestSearchResult!B$2))*SIN(RADIANS(B200))+COS(RADIANS(lmDbNearestSearchResult!B$2))*COS(RADIANS(B200))*COS(RADIANS(C200-(lmDbNearestSearchResult!C$2)))))*$F$2</f>
        <v>12203922.9843304</v>
      </c>
      <c r="H200" s="11" t="n">
        <f aca="false">(ACOS(SIN(RADIANS(lmDbNearestSearchResult!B$3))*SIN(RADIANS(B200))+COS(RADIANS(lmDbNearestSearchResult!B$3))*COS(RADIANS(B200))*COS(RADIANS(C200-(lmDbNearestSearchResult!C$3)))))*$F$2</f>
        <v>14980134.4286147</v>
      </c>
      <c r="I200" s="11" t="n">
        <f aca="false">(ACOS(SIN(RADIANS(lmDbNearestSearchResult!B$4))*SIN(RADIANS(B200))+COS(RADIANS(lmDbNearestSearchResult!B$4))*COS(RADIANS(B200))*COS(RADIANS(C200-(lmDbNearestSearchResult!C$4)))))*$F$2</f>
        <v>16456874.9494212</v>
      </c>
      <c r="J200" s="11" t="n">
        <f aca="false">(ACOS(SIN(RADIANS(lmDbNearestSearchResult!B$5))*SIN(RADIANS(B200))+COS(RADIANS(lmDbNearestSearchResult!B$5))*COS(RADIANS(B200))*COS(RADIANS(C200-(lmDbNearestSearchResult!C$5)))))*$F$2</f>
        <v>12465884.8786887</v>
      </c>
      <c r="K200" s="11" t="n">
        <f aca="false">(ACOS(SIN(RADIANS(lmDbNearestSearchResult!B$7))*SIN(RADIANS(B200))+COS(RADIANS(lmDbNearestSearchResult!B$7))*COS(RADIANS(B200))*COS(RADIANS(C200-(lmDbNearestSearchResult!C$7)))))*$F$2</f>
        <v>16677600.3807343</v>
      </c>
      <c r="L200" s="11" t="n">
        <f aca="false">(ACOS(SIN(RADIANS(lmDbNearestSearchResult!B$8))*SIN(RADIANS(B200))+COS(RADIANS(lmDbNearestSearchResult!B$8))*COS(RADIANS(B200))*COS(RADIANS(C200-(lmDbNearestSearchResult!C$8)))))*$F$2</f>
        <v>12525727.3684747</v>
      </c>
      <c r="M200" s="11" t="n">
        <f aca="false">(ACOS(SIN(RADIANS(lmDbNearestSearchResult!B$9))*SIN(RADIANS(B200))+COS(RADIANS(lmDbNearestSearchResult!B$9))*COS(RADIANS(B200))*COS(RADIANS(C200-(lmDbNearestSearchResult!C$9)))))*$F$2</f>
        <v>16568070.0496059</v>
      </c>
      <c r="N200" s="11" t="n">
        <f aca="false">(ACOS(SIN(RADIANS(lmDbNearestSearchResult!B$10))*SIN(RADIANS(B200))+COS(RADIANS(lmDbNearestSearchResult!B$10))*COS(RADIANS(B200))*COS(RADIANS(C200-(lmDbNearestSearchResult!C$10)))))*$F$2</f>
        <v>16568070.0496059</v>
      </c>
      <c r="O200" s="11" t="n">
        <f aca="false">(ACOS(SIN(RADIANS(lmDbNearestSearchResult!B$12))*SIN(RADIANS(B200))+COS(RADIANS(lmDbNearestSearchResult!B$12))*COS(RADIANS(B200))*COS(RADIANS(C200-(lmDbNearestSearchResult!C$12)))))*$F$2</f>
        <v>16568070.0496059</v>
      </c>
      <c r="P200" s="11" t="n">
        <f aca="false">(ACOS(SIN(RADIANS(lmDbNearestSearchResult!B$13))*SIN(RADIANS(B200))+COS(RADIANS(lmDbNearestSearchResult!B$13))*COS(RADIANS(B200))*COS(RADIANS(C200-(lmDbNearestSearchResult!C$13)))))*$F$2</f>
        <v>17591126.7636141</v>
      </c>
      <c r="Q200" s="11" t="n">
        <f aca="false">(ACOS(SIN(RADIANS(lmDbNearestSearchResult!B$14))*SIN(RADIANS(B200))+COS(RADIANS(lmDbNearestSearchResult!B$14))*COS(RADIANS(B200))*COS(RADIANS(C200-(lmDbNearestSearchResult!C$14)))))*$F$2</f>
        <v>17583661.8742146</v>
      </c>
      <c r="R200" s="11" t="n">
        <f aca="false">(ACOS(SIN(RADIANS(lmDbNearestSearchResult!B$16))*SIN(RADIANS(B200))+COS(RADIANS(lmDbNearestSearchResult!B$16))*COS(RADIANS(B200))*COS(RADIANS(C200-(lmDbNearestSearchResult!C$16)))))*$F$2</f>
        <v>12930950.0693431</v>
      </c>
      <c r="S200" s="11" t="n">
        <f aca="false">(ACOS(SIN(RADIANS(lmDbNearestSearchResult!B$17))*SIN(RADIANS(B200))+COS(RADIANS(lmDbNearestSearchResult!B$17))*COS(RADIANS(B200))*COS(RADIANS(C200-(lmDbNearestSearchResult!C$17)))))*$F$2</f>
        <v>10064381.9498619</v>
      </c>
      <c r="T200" s="11" t="n">
        <f aca="false">(ACOS(SIN(RADIANS(lmDbNearestSearchResult!B$18))*SIN(RADIANS(B200))+COS(RADIANS(lmDbNearestSearchResult!B$18))*COS(RADIANS(B200))*COS(RADIANS(C200-(lmDbNearestSearchResult!C$18)))))*$F$2</f>
        <v>3447048.16234121</v>
      </c>
      <c r="U200" s="11" t="n">
        <f aca="false">(ACOS(SIN(RADIANS(lmDbNearestSearchResult!B$20))*SIN(RADIANS(B200))+COS(RADIANS(lmDbNearestSearchResult!B$20))*COS(RADIANS(B200))*COS(RADIANS(C200-(lmDbNearestSearchResult!C$20)))))*$F$2</f>
        <v>10008003.8863783</v>
      </c>
      <c r="V200" s="11" t="n">
        <f aca="false">(ACOS(SIN(RADIANS(lmDbNearestSearchResult!B$21))*SIN(RADIANS(B200))+COS(RADIANS(lmDbNearestSearchResult!B$21))*COS(RADIANS(B200))*COS(RADIANS(C200-(lmDbNearestSearchResult!C$21)))))*$F$2</f>
        <v>10007114.3255688</v>
      </c>
      <c r="W200" s="11" t="n">
        <f aca="false">(ACOS(SIN(RADIANS(lmDbNearestSearchResult!B$22))*SIN(RADIANS(B200))+COS(RADIANS(lmDbNearestSearchResult!B$22))*COS(RADIANS(B200))*COS(RADIANS(C200-(lmDbNearestSearchResult!C$22)))))*$F$2</f>
        <v>12465884.8786887</v>
      </c>
      <c r="X200" s="11" t="n">
        <f aca="false">(ACOS(SIN(RADIANS(lmDbNearestSearchResult!B$24))*SIN(RADIANS(B200))+COS(RADIANS(lmDbNearestSearchResult!B$24))*COS(RADIANS(B200))*COS(RADIANS(C200-(lmDbNearestSearchResult!C$24)))))*$F$2</f>
        <v>16677569.3449573</v>
      </c>
      <c r="Y200" s="11" t="n">
        <f aca="false">(ACOS(SIN(RADIANS(lmDbNearestSearchResult!B$25))*SIN(RADIANS(B200))+COS(RADIANS(lmDbNearestSearchResult!B$25))*COS(RADIANS(B200))*COS(RADIANS(C200-(lmDbNearestSearchResult!C$25)))))*$F$2</f>
        <v>16677569.3449573</v>
      </c>
      <c r="Z200" s="11" t="n">
        <f aca="false">(ACOS(SIN(RADIANS(lmDbNearestSearchResult!B$26))*SIN(RADIANS(B200))+COS(RADIANS(lmDbNearestSearchResult!B$26))*COS(RADIANS(B200))*COS(RADIANS(C200-(lmDbNearestSearchResult!C$26)))))*$F$2</f>
        <v>16677396.3886668</v>
      </c>
    </row>
    <row r="201" customFormat="false" ht="12.75" hidden="false" customHeight="false" outlineLevel="0" collapsed="false">
      <c r="A201" s="10" t="n">
        <v>200</v>
      </c>
      <c r="B201" s="10" t="n">
        <v>-0.004</v>
      </c>
      <c r="C201" s="10" t="n">
        <v>150</v>
      </c>
      <c r="D201" s="10"/>
      <c r="E201" s="6"/>
      <c r="G201" s="11" t="n">
        <f aca="false">(ACOS(SIN(RADIANS(lmDbNearestSearchResult!B$2))*SIN(RADIANS(B201))+COS(RADIANS(lmDbNearestSearchResult!B$2))*COS(RADIANS(B201))*COS(RADIANS(C201-(lmDbNearestSearchResult!C$2)))))*$F$2</f>
        <v>12249555.4264324</v>
      </c>
      <c r="H201" s="11" t="n">
        <f aca="false">(ACOS(SIN(RADIANS(lmDbNearestSearchResult!B$3))*SIN(RADIANS(B201))+COS(RADIANS(lmDbNearestSearchResult!B$3))*COS(RADIANS(B201))*COS(RADIANS(C201-(lmDbNearestSearchResult!C$3)))))*$F$2</f>
        <v>15086381.2861771</v>
      </c>
      <c r="I201" s="11" t="n">
        <f aca="false">(ACOS(SIN(RADIANS(lmDbNearestSearchResult!B$4))*SIN(RADIANS(B201))+COS(RADIANS(lmDbNearestSearchResult!B$4))*COS(RADIANS(B201))*COS(RADIANS(C201-(lmDbNearestSearchResult!C$4)))))*$F$2</f>
        <v>16568070.0496059</v>
      </c>
      <c r="J201" s="11" t="n">
        <f aca="false">(ACOS(SIN(RADIANS(lmDbNearestSearchResult!B$5))*SIN(RADIANS(B201))+COS(RADIANS(lmDbNearestSearchResult!B$5))*COS(RADIANS(B201))*COS(RADIANS(C201-(lmDbNearestSearchResult!C$5)))))*$F$2</f>
        <v>12517528.2315414</v>
      </c>
      <c r="K201" s="11" t="n">
        <f aca="false">(ACOS(SIN(RADIANS(lmDbNearestSearchResult!B$7))*SIN(RADIANS(B201))+COS(RADIANS(lmDbNearestSearchResult!B$7))*COS(RADIANS(B201))*COS(RADIANS(C201-(lmDbNearestSearchResult!C$7)))))*$F$2</f>
        <v>16788726.1550455</v>
      </c>
      <c r="L201" s="11" t="n">
        <f aca="false">(ACOS(SIN(RADIANS(lmDbNearestSearchResult!B$8))*SIN(RADIANS(B201))+COS(RADIANS(lmDbNearestSearchResult!B$8))*COS(RADIANS(B201))*COS(RADIANS(C201-(lmDbNearestSearchResult!C$8)))))*$F$2</f>
        <v>12616631.7573158</v>
      </c>
      <c r="M201" s="11" t="n">
        <f aca="false">(ACOS(SIN(RADIANS(lmDbNearestSearchResult!B$9))*SIN(RADIANS(B201))+COS(RADIANS(lmDbNearestSearchResult!B$9))*COS(RADIANS(B201))*COS(RADIANS(C201-(lmDbNearestSearchResult!C$9)))))*$F$2</f>
        <v>16679265.1497312</v>
      </c>
      <c r="N201" s="11" t="n">
        <f aca="false">(ACOS(SIN(RADIANS(lmDbNearestSearchResult!B$10))*SIN(RADIANS(B201))+COS(RADIANS(lmDbNearestSearchResult!B$10))*COS(RADIANS(B201))*COS(RADIANS(C201-(lmDbNearestSearchResult!C$10)))))*$F$2</f>
        <v>16679265.1497312</v>
      </c>
      <c r="O201" s="11" t="n">
        <f aca="false">(ACOS(SIN(RADIANS(lmDbNearestSearchResult!B$12))*SIN(RADIANS(B201))+COS(RADIANS(lmDbNearestSearchResult!B$12))*COS(RADIANS(B201))*COS(RADIANS(C201-(lmDbNearestSearchResult!C$12)))))*$F$2</f>
        <v>16679265.1497312</v>
      </c>
      <c r="P201" s="11" t="n">
        <f aca="false">(ACOS(SIN(RADIANS(lmDbNearestSearchResult!B$13))*SIN(RADIANS(B201))+COS(RADIANS(lmDbNearestSearchResult!B$13))*COS(RADIANS(B201))*COS(RADIANS(C201-(lmDbNearestSearchResult!C$13)))))*$F$2</f>
        <v>17669628.9740781</v>
      </c>
      <c r="Q201" s="11" t="n">
        <f aca="false">(ACOS(SIN(RADIANS(lmDbNearestSearchResult!B$14))*SIN(RADIANS(B201))+COS(RADIANS(lmDbNearestSearchResult!B$14))*COS(RADIANS(B201))*COS(RADIANS(C201-(lmDbNearestSearchResult!C$14)))))*$F$2</f>
        <v>17661889.6868657</v>
      </c>
      <c r="R201" s="11" t="n">
        <f aca="false">(ACOS(SIN(RADIANS(lmDbNearestSearchResult!B$16))*SIN(RADIANS(B201))+COS(RADIANS(lmDbNearestSearchResult!B$16))*COS(RADIANS(B201))*COS(RADIANS(C201-(lmDbNearestSearchResult!C$16)))))*$F$2</f>
        <v>12983618.2437081</v>
      </c>
      <c r="S201" s="11" t="n">
        <f aca="false">(ACOS(SIN(RADIANS(lmDbNearestSearchResult!B$17))*SIN(RADIANS(B201))+COS(RADIANS(lmDbNearestSearchResult!B$17))*COS(RADIANS(B201))*COS(RADIANS(C201-(lmDbNearestSearchResult!C$17)))))*$F$2</f>
        <v>10062709.809929</v>
      </c>
      <c r="T201" s="11" t="n">
        <f aca="false">(ACOS(SIN(RADIANS(lmDbNearestSearchResult!B$18))*SIN(RADIANS(B201))+COS(RADIANS(lmDbNearestSearchResult!B$18))*COS(RADIANS(B201))*COS(RADIANS(C201-(lmDbNearestSearchResult!C$18)))))*$F$2</f>
        <v>3335853.06221593</v>
      </c>
      <c r="U201" s="11" t="n">
        <f aca="false">(ACOS(SIN(RADIANS(lmDbNearestSearchResult!B$20))*SIN(RADIANS(B201))+COS(RADIANS(lmDbNearestSearchResult!B$20))*COS(RADIANS(B201))*COS(RADIANS(C201-(lmDbNearestSearchResult!C$20)))))*$F$2</f>
        <v>10008003.8863783</v>
      </c>
      <c r="V201" s="11" t="n">
        <f aca="false">(ACOS(SIN(RADIANS(lmDbNearestSearchResult!B$21))*SIN(RADIANS(B201))+COS(RADIANS(lmDbNearestSearchResult!B$21))*COS(RADIANS(B201))*COS(RADIANS(C201-(lmDbNearestSearchResult!C$21)))))*$F$2</f>
        <v>10007114.3255688</v>
      </c>
      <c r="W201" s="11" t="n">
        <f aca="false">(ACOS(SIN(RADIANS(lmDbNearestSearchResult!B$22))*SIN(RADIANS(B201))+COS(RADIANS(lmDbNearestSearchResult!B$22))*COS(RADIANS(B201))*COS(RADIANS(C201-(lmDbNearestSearchResult!C$22)))))*$F$2</f>
        <v>12517528.2315414</v>
      </c>
      <c r="X201" s="11" t="n">
        <f aca="false">(ACOS(SIN(RADIANS(lmDbNearestSearchResult!B$24))*SIN(RADIANS(B201))+COS(RADIANS(lmDbNearestSearchResult!B$24))*COS(RADIANS(B201))*COS(RADIANS(C201-(lmDbNearestSearchResult!C$24)))))*$F$2</f>
        <v>16788694.1480747</v>
      </c>
      <c r="Y201" s="11" t="n">
        <f aca="false">(ACOS(SIN(RADIANS(lmDbNearestSearchResult!B$25))*SIN(RADIANS(B201))+COS(RADIANS(lmDbNearestSearchResult!B$25))*COS(RADIANS(B201))*COS(RADIANS(C201-(lmDbNearestSearchResult!C$25)))))*$F$2</f>
        <v>16788694.1480747</v>
      </c>
      <c r="Z201" s="11" t="n">
        <f aca="false">(ACOS(SIN(RADIANS(lmDbNearestSearchResult!B$26))*SIN(RADIANS(B201))+COS(RADIANS(lmDbNearestSearchResult!B$26))*COS(RADIANS(B201))*COS(RADIANS(C201-(lmDbNearestSearchResult!C$26)))))*$F$2</f>
        <v>16788514.0177634</v>
      </c>
    </row>
    <row r="202" customFormat="false" ht="12.75" hidden="false" customHeight="false" outlineLevel="0" collapsed="false">
      <c r="A202" s="10" t="n">
        <v>201</v>
      </c>
      <c r="B202" s="10" t="n">
        <v>-0.004</v>
      </c>
      <c r="C202" s="10" t="n">
        <v>151</v>
      </c>
      <c r="D202" s="10"/>
      <c r="E202" s="6"/>
      <c r="G202" s="11" t="n">
        <f aca="false">(ACOS(SIN(RADIANS(lmDbNearestSearchResult!B$2))*SIN(RADIANS(B202))+COS(RADIANS(lmDbNearestSearchResult!B$2))*COS(RADIANS(B202))*COS(RADIANS(C202-(lmDbNearestSearchResult!C$2)))))*$F$2</f>
        <v>12294593.8430836</v>
      </c>
      <c r="H202" s="11" t="n">
        <f aca="false">(ACOS(SIN(RADIANS(lmDbNearestSearchResult!B$3))*SIN(RADIANS(B202))+COS(RADIANS(lmDbNearestSearchResult!B$3))*COS(RADIANS(B202))*COS(RADIANS(C202-(lmDbNearestSearchResult!C$3)))))*$F$2</f>
        <v>15192452.2584065</v>
      </c>
      <c r="I202" s="11" t="n">
        <f aca="false">(ACOS(SIN(RADIANS(lmDbNearestSearchResult!B$4))*SIN(RADIANS(B202))+COS(RADIANS(lmDbNearestSearchResult!B$4))*COS(RADIANS(B202))*COS(RADIANS(C202-(lmDbNearestSearchResult!C$4)))))*$F$2</f>
        <v>16679265.1497312</v>
      </c>
      <c r="J202" s="11" t="n">
        <f aca="false">(ACOS(SIN(RADIANS(lmDbNearestSearchResult!B$5))*SIN(RADIANS(B202))+COS(RADIANS(lmDbNearestSearchResult!B$5))*COS(RADIANS(B202))*COS(RADIANS(C202-(lmDbNearestSearchResult!C$5)))))*$F$2</f>
        <v>12568536.8407182</v>
      </c>
      <c r="K202" s="11" t="n">
        <f aca="false">(ACOS(SIN(RADIANS(lmDbNearestSearchResult!B$7))*SIN(RADIANS(B202))+COS(RADIANS(lmDbNearestSearchResult!B$7))*COS(RADIANS(B202))*COS(RADIANS(C202-(lmDbNearestSearchResult!C$7)))))*$F$2</f>
        <v>16899847.4307421</v>
      </c>
      <c r="L202" s="11" t="n">
        <f aca="false">(ACOS(SIN(RADIANS(lmDbNearestSearchResult!B$8))*SIN(RADIANS(B202))+COS(RADIANS(lmDbNearestSearchResult!B$8))*COS(RADIANS(B202))*COS(RADIANS(C202-(lmDbNearestSearchResult!C$8)))))*$F$2</f>
        <v>12707255.0817386</v>
      </c>
      <c r="M202" s="11" t="n">
        <f aca="false">(ACOS(SIN(RADIANS(lmDbNearestSearchResult!B$9))*SIN(RADIANS(B202))+COS(RADIANS(lmDbNearestSearchResult!B$9))*COS(RADIANS(B202))*COS(RADIANS(C202-(lmDbNearestSearchResult!C$9)))))*$F$2</f>
        <v>16790460.2497909</v>
      </c>
      <c r="N202" s="11" t="n">
        <f aca="false">(ACOS(SIN(RADIANS(lmDbNearestSearchResult!B$10))*SIN(RADIANS(B202))+COS(RADIANS(lmDbNearestSearchResult!B$10))*COS(RADIANS(B202))*COS(RADIANS(C202-(lmDbNearestSearchResult!C$10)))))*$F$2</f>
        <v>16790460.2497909</v>
      </c>
      <c r="O202" s="11" t="n">
        <f aca="false">(ACOS(SIN(RADIANS(lmDbNearestSearchResult!B$12))*SIN(RADIANS(B202))+COS(RADIANS(lmDbNearestSearchResult!B$12))*COS(RADIANS(B202))*COS(RADIANS(C202-(lmDbNearestSearchResult!C$12)))))*$F$2</f>
        <v>16790460.2497909</v>
      </c>
      <c r="P202" s="11" t="n">
        <f aca="false">(ACOS(SIN(RADIANS(lmDbNearestSearchResult!B$13))*SIN(RADIANS(B202))+COS(RADIANS(lmDbNearestSearchResult!B$13))*COS(RADIANS(B202))*COS(RADIANS(C202-(lmDbNearestSearchResult!C$13)))))*$F$2</f>
        <v>17745525.5734715</v>
      </c>
      <c r="Q202" s="11" t="n">
        <f aca="false">(ACOS(SIN(RADIANS(lmDbNearestSearchResult!B$14))*SIN(RADIANS(B202))+COS(RADIANS(lmDbNearestSearchResult!B$14))*COS(RADIANS(B202))*COS(RADIANS(C202-(lmDbNearestSearchResult!C$14)))))*$F$2</f>
        <v>17737503.893315</v>
      </c>
      <c r="R202" s="11" t="n">
        <f aca="false">(ACOS(SIN(RADIANS(lmDbNearestSearchResult!B$16))*SIN(RADIANS(B202))+COS(RADIANS(lmDbNearestSearchResult!B$16))*COS(RADIANS(B202))*COS(RADIANS(C202-(lmDbNearestSearchResult!C$16)))))*$F$2</f>
        <v>13035524.1650624</v>
      </c>
      <c r="S202" s="11" t="n">
        <f aca="false">(ACOS(SIN(RADIANS(lmDbNearestSearchResult!B$17))*SIN(RADIANS(B202))+COS(RADIANS(lmDbNearestSearchResult!B$17))*COS(RADIANS(B202))*COS(RADIANS(C202-(lmDbNearestSearchResult!C$17)))))*$F$2</f>
        <v>10061020.7385062</v>
      </c>
      <c r="T202" s="11" t="n">
        <f aca="false">(ACOS(SIN(RADIANS(lmDbNearestSearchResult!B$18))*SIN(RADIANS(B202))+COS(RADIANS(lmDbNearestSearchResult!B$18))*COS(RADIANS(B202))*COS(RADIANS(C202-(lmDbNearestSearchResult!C$18)))))*$F$2</f>
        <v>3224657.96215626</v>
      </c>
      <c r="U202" s="11" t="n">
        <f aca="false">(ACOS(SIN(RADIANS(lmDbNearestSearchResult!B$20))*SIN(RADIANS(B202))+COS(RADIANS(lmDbNearestSearchResult!B$20))*COS(RADIANS(B202))*COS(RADIANS(C202-(lmDbNearestSearchResult!C$20)))))*$F$2</f>
        <v>10008003.8863783</v>
      </c>
      <c r="V202" s="11" t="n">
        <f aca="false">(ACOS(SIN(RADIANS(lmDbNearestSearchResult!B$21))*SIN(RADIANS(B202))+COS(RADIANS(lmDbNearestSearchResult!B$21))*COS(RADIANS(B202))*COS(RADIANS(C202-(lmDbNearestSearchResult!C$21)))))*$F$2</f>
        <v>10007114.3255688</v>
      </c>
      <c r="W202" s="11" t="n">
        <f aca="false">(ACOS(SIN(RADIANS(lmDbNearestSearchResult!B$22))*SIN(RADIANS(B202))+COS(RADIANS(lmDbNearestSearchResult!B$22))*COS(RADIANS(B202))*COS(RADIANS(C202-(lmDbNearestSearchResult!C$22)))))*$F$2</f>
        <v>12568536.8407182</v>
      </c>
      <c r="X202" s="11" t="n">
        <f aca="false">(ACOS(SIN(RADIANS(lmDbNearestSearchResult!B$24))*SIN(RADIANS(B202))+COS(RADIANS(lmDbNearestSearchResult!B$24))*COS(RADIANS(B202))*COS(RADIANS(C202-(lmDbNearestSearchResult!C$24)))))*$F$2</f>
        <v>16899814.3794955</v>
      </c>
      <c r="Y202" s="11" t="n">
        <f aca="false">(ACOS(SIN(RADIANS(lmDbNearestSearchResult!B$25))*SIN(RADIANS(B202))+COS(RADIANS(lmDbNearestSearchResult!B$25))*COS(RADIANS(B202))*COS(RADIANS(C202-(lmDbNearestSearchResult!C$25)))))*$F$2</f>
        <v>16899814.3794955</v>
      </c>
      <c r="Z202" s="11" t="n">
        <f aca="false">(ACOS(SIN(RADIANS(lmDbNearestSearchResult!B$26))*SIN(RADIANS(B202))+COS(RADIANS(lmDbNearestSearchResult!B$26))*COS(RADIANS(B202))*COS(RADIANS(C202-(lmDbNearestSearchResult!C$26)))))*$F$2</f>
        <v>16899626.6093973</v>
      </c>
    </row>
    <row r="203" customFormat="false" ht="12.75" hidden="false" customHeight="false" outlineLevel="0" collapsed="false">
      <c r="A203" s="10" t="n">
        <v>202</v>
      </c>
      <c r="B203" s="10" t="n">
        <v>-0.004</v>
      </c>
      <c r="C203" s="10" t="n">
        <v>152</v>
      </c>
      <c r="D203" s="10"/>
      <c r="E203" s="6"/>
      <c r="G203" s="11" t="n">
        <f aca="false">(ACOS(SIN(RADIANS(lmDbNearestSearchResult!B$2))*SIN(RADIANS(B203))+COS(RADIANS(lmDbNearestSearchResult!B$2))*COS(RADIANS(B203))*COS(RADIANS(C203-(lmDbNearestSearchResult!C$2)))))*$F$2</f>
        <v>12339022.0260365</v>
      </c>
      <c r="H203" s="11" t="n">
        <f aca="false">(ACOS(SIN(RADIANS(lmDbNearestSearchResult!B$3))*SIN(RADIANS(B203))+COS(RADIANS(lmDbNearestSearchResult!B$3))*COS(RADIANS(B203))*COS(RADIANS(C203-(lmDbNearestSearchResult!C$3)))))*$F$2</f>
        <v>15298334.966493</v>
      </c>
      <c r="I203" s="11" t="n">
        <f aca="false">(ACOS(SIN(RADIANS(lmDbNearestSearchResult!B$4))*SIN(RADIANS(B203))+COS(RADIANS(lmDbNearestSearchResult!B$4))*COS(RADIANS(B203))*COS(RADIANS(C203-(lmDbNearestSearchResult!C$4)))))*$F$2</f>
        <v>16790460.2497909</v>
      </c>
      <c r="J203" s="11" t="n">
        <f aca="false">(ACOS(SIN(RADIANS(lmDbNearestSearchResult!B$5))*SIN(RADIANS(B203))+COS(RADIANS(lmDbNearestSearchResult!B$5))*COS(RADIANS(B203))*COS(RADIANS(C203-(lmDbNearestSearchResult!C$5)))))*$F$2</f>
        <v>12618891.9344231</v>
      </c>
      <c r="K203" s="11" t="n">
        <f aca="false">(ACOS(SIN(RADIANS(lmDbNearestSearchResult!B$7))*SIN(RADIANS(B203))+COS(RADIANS(lmDbNearestSearchResult!B$7))*COS(RADIANS(B203))*COS(RADIANS(C203-(lmDbNearestSearchResult!C$7)))))*$F$2</f>
        <v>17010963.7053306</v>
      </c>
      <c r="L203" s="11" t="n">
        <f aca="false">(ACOS(SIN(RADIANS(lmDbNearestSearchResult!B$8))*SIN(RADIANS(B203))+COS(RADIANS(lmDbNearestSearchResult!B$8))*COS(RADIANS(B203))*COS(RADIANS(C203-(lmDbNearestSearchResult!C$8)))))*$F$2</f>
        <v>12797582.6235943</v>
      </c>
      <c r="M203" s="11" t="n">
        <f aca="false">(ACOS(SIN(RADIANS(lmDbNearestSearchResult!B$9))*SIN(RADIANS(B203))+COS(RADIANS(lmDbNearestSearchResult!B$9))*COS(RADIANS(B203))*COS(RADIANS(C203-(lmDbNearestSearchResult!C$9)))))*$F$2</f>
        <v>16901655.3497778</v>
      </c>
      <c r="N203" s="11" t="n">
        <f aca="false">(ACOS(SIN(RADIANS(lmDbNearestSearchResult!B$10))*SIN(RADIANS(B203))+COS(RADIANS(lmDbNearestSearchResult!B$10))*COS(RADIANS(B203))*COS(RADIANS(C203-(lmDbNearestSearchResult!C$10)))))*$F$2</f>
        <v>16901655.3497778</v>
      </c>
      <c r="O203" s="11" t="n">
        <f aca="false">(ACOS(SIN(RADIANS(lmDbNearestSearchResult!B$12))*SIN(RADIANS(B203))+COS(RADIANS(lmDbNearestSearchResult!B$12))*COS(RADIANS(B203))*COS(RADIANS(C203-(lmDbNearestSearchResult!C$12)))))*$F$2</f>
        <v>16901655.3497778</v>
      </c>
      <c r="P203" s="11" t="n">
        <f aca="false">(ACOS(SIN(RADIANS(lmDbNearestSearchResult!B$13))*SIN(RADIANS(B203))+COS(RADIANS(lmDbNearestSearchResult!B$13))*COS(RADIANS(B203))*COS(RADIANS(C203-(lmDbNearestSearchResult!C$13)))))*$F$2</f>
        <v>17818545.9938437</v>
      </c>
      <c r="Q203" s="11" t="n">
        <f aca="false">(ACOS(SIN(RADIANS(lmDbNearestSearchResult!B$14))*SIN(RADIANS(B203))+COS(RADIANS(lmDbNearestSearchResult!B$14))*COS(RADIANS(B203))*COS(RADIANS(C203-(lmDbNearestSearchResult!C$14)))))*$F$2</f>
        <v>17810235.1181405</v>
      </c>
      <c r="R203" s="11" t="n">
        <f aca="false">(ACOS(SIN(RADIANS(lmDbNearestSearchResult!B$16))*SIN(RADIANS(B203))+COS(RADIANS(lmDbNearestSearchResult!B$16))*COS(RADIANS(B203))*COS(RADIANS(C203-(lmDbNearestSearchResult!C$16)))))*$F$2</f>
        <v>13086645.8400293</v>
      </c>
      <c r="S203" s="11" t="n">
        <f aca="false">(ACOS(SIN(RADIANS(lmDbNearestSearchResult!B$17))*SIN(RADIANS(B203))+COS(RADIANS(lmDbNearestSearchResult!B$17))*COS(RADIANS(B203))*COS(RADIANS(C203-(lmDbNearestSearchResult!C$17)))))*$F$2</f>
        <v>10059315.2500954</v>
      </c>
      <c r="T203" s="11" t="n">
        <f aca="false">(ACOS(SIN(RADIANS(lmDbNearestSearchResult!B$18))*SIN(RADIANS(B203))+COS(RADIANS(lmDbNearestSearchResult!B$18))*COS(RADIANS(B203))*COS(RADIANS(C203-(lmDbNearestSearchResult!C$18)))))*$F$2</f>
        <v>3113462.86216927</v>
      </c>
      <c r="U203" s="11" t="n">
        <f aca="false">(ACOS(SIN(RADIANS(lmDbNearestSearchResult!B$20))*SIN(RADIANS(B203))+COS(RADIANS(lmDbNearestSearchResult!B$20))*COS(RADIANS(B203))*COS(RADIANS(C203-(lmDbNearestSearchResult!C$20)))))*$F$2</f>
        <v>10008003.8863783</v>
      </c>
      <c r="V203" s="11" t="n">
        <f aca="false">(ACOS(SIN(RADIANS(lmDbNearestSearchResult!B$21))*SIN(RADIANS(B203))+COS(RADIANS(lmDbNearestSearchResult!B$21))*COS(RADIANS(B203))*COS(RADIANS(C203-(lmDbNearestSearchResult!C$21)))))*$F$2</f>
        <v>10007114.3255688</v>
      </c>
      <c r="W203" s="11" t="n">
        <f aca="false">(ACOS(SIN(RADIANS(lmDbNearestSearchResult!B$22))*SIN(RADIANS(B203))+COS(RADIANS(lmDbNearestSearchResult!B$22))*COS(RADIANS(B203))*COS(RADIANS(C203-(lmDbNearestSearchResult!C$22)))))*$F$2</f>
        <v>12618891.9344231</v>
      </c>
      <c r="X203" s="11" t="n">
        <f aca="false">(ACOS(SIN(RADIANS(lmDbNearestSearchResult!B$24))*SIN(RADIANS(B203))+COS(RADIANS(lmDbNearestSearchResult!B$24))*COS(RADIANS(B203))*COS(RADIANS(C203-(lmDbNearestSearchResult!C$24)))))*$F$2</f>
        <v>17010929.5286737</v>
      </c>
      <c r="Y203" s="11" t="n">
        <f aca="false">(ACOS(SIN(RADIANS(lmDbNearestSearchResult!B$25))*SIN(RADIANS(B203))+COS(RADIANS(lmDbNearestSearchResult!B$25))*COS(RADIANS(B203))*COS(RADIANS(C203-(lmDbNearestSearchResult!C$25)))))*$F$2</f>
        <v>17010929.5286737</v>
      </c>
      <c r="Z203" s="11" t="n">
        <f aca="false">(ACOS(SIN(RADIANS(lmDbNearestSearchResult!B$26))*SIN(RADIANS(B203))+COS(RADIANS(lmDbNearestSearchResult!B$26))*COS(RADIANS(B203))*COS(RADIANS(C203-(lmDbNearestSearchResult!C$26)))))*$F$2</f>
        <v>17010733.6010794</v>
      </c>
    </row>
    <row r="204" customFormat="false" ht="12.75" hidden="false" customHeight="false" outlineLevel="0" collapsed="false">
      <c r="A204" s="10" t="n">
        <v>203</v>
      </c>
      <c r="B204" s="10" t="n">
        <v>-0.004</v>
      </c>
      <c r="C204" s="10" t="n">
        <v>153</v>
      </c>
      <c r="D204" s="10"/>
      <c r="E204" s="6"/>
      <c r="G204" s="11" t="n">
        <f aca="false">(ACOS(SIN(RADIANS(lmDbNearestSearchResult!B$2))*SIN(RADIANS(B204))+COS(RADIANS(lmDbNearestSearchResult!B$2))*COS(RADIANS(B204))*COS(RADIANS(C204-(lmDbNearestSearchResult!C$2)))))*$F$2</f>
        <v>12382823.6972123</v>
      </c>
      <c r="H204" s="11" t="n">
        <f aca="false">(ACOS(SIN(RADIANS(lmDbNearestSearchResult!B$3))*SIN(RADIANS(B204))+COS(RADIANS(lmDbNearestSearchResult!B$3))*COS(RADIANS(B204))*COS(RADIANS(C204-(lmDbNearestSearchResult!C$3)))))*$F$2</f>
        <v>15404015.9354441</v>
      </c>
      <c r="I204" s="11" t="n">
        <f aca="false">(ACOS(SIN(RADIANS(lmDbNearestSearchResult!B$4))*SIN(RADIANS(B204))+COS(RADIANS(lmDbNearestSearchResult!B$4))*COS(RADIANS(B204))*COS(RADIANS(C204-(lmDbNearestSearchResult!C$4)))))*$F$2</f>
        <v>16901655.3497778</v>
      </c>
      <c r="J204" s="11" t="n">
        <f aca="false">(ACOS(SIN(RADIANS(lmDbNearestSearchResult!B$5))*SIN(RADIANS(B204))+COS(RADIANS(lmDbNearestSearchResult!B$5))*COS(RADIANS(B204))*COS(RADIANS(C204-(lmDbNearestSearchResult!C$5)))))*$F$2</f>
        <v>12668574.5636343</v>
      </c>
      <c r="K204" s="11" t="n">
        <f aca="false">(ACOS(SIN(RADIANS(lmDbNearestSearchResult!B$7))*SIN(RADIANS(B204))+COS(RADIANS(lmDbNearestSearchResult!B$7))*COS(RADIANS(B204))*COS(RADIANS(C204-(lmDbNearestSearchResult!C$7)))))*$F$2</f>
        <v>17122074.3992898</v>
      </c>
      <c r="L204" s="11" t="n">
        <f aca="false">(ACOS(SIN(RADIANS(lmDbNearestSearchResult!B$8))*SIN(RADIANS(B204))+COS(RADIANS(lmDbNearestSearchResult!B$8))*COS(RADIANS(B204))*COS(RADIANS(C204-(lmDbNearestSearchResult!C$8)))))*$F$2</f>
        <v>12887599.0906407</v>
      </c>
      <c r="M204" s="11" t="n">
        <f aca="false">(ACOS(SIN(RADIANS(lmDbNearestSearchResult!B$9))*SIN(RADIANS(B204))+COS(RADIANS(lmDbNearestSearchResult!B$9))*COS(RADIANS(B204))*COS(RADIANS(C204-(lmDbNearestSearchResult!C$9)))))*$F$2</f>
        <v>17012850.449684</v>
      </c>
      <c r="N204" s="11" t="n">
        <f aca="false">(ACOS(SIN(RADIANS(lmDbNearestSearchResult!B$10))*SIN(RADIANS(B204))+COS(RADIANS(lmDbNearestSearchResult!B$10))*COS(RADIANS(B204))*COS(RADIANS(C204-(lmDbNearestSearchResult!C$10)))))*$F$2</f>
        <v>17012850.449684</v>
      </c>
      <c r="O204" s="11" t="n">
        <f aca="false">(ACOS(SIN(RADIANS(lmDbNearestSearchResult!B$12))*SIN(RADIANS(B204))+COS(RADIANS(lmDbNearestSearchResult!B$12))*COS(RADIANS(B204))*COS(RADIANS(C204-(lmDbNearestSearchResult!C$12)))))*$F$2</f>
        <v>17012850.449684</v>
      </c>
      <c r="P204" s="11" t="n">
        <f aca="false">(ACOS(SIN(RADIANS(lmDbNearestSearchResult!B$13))*SIN(RADIANS(B204))+COS(RADIANS(lmDbNearestSearchResult!B$13))*COS(RADIANS(B204))*COS(RADIANS(C204-(lmDbNearestSearchResult!C$13)))))*$F$2</f>
        <v>17888393.514094</v>
      </c>
      <c r="Q204" s="11" t="n">
        <f aca="false">(ACOS(SIN(RADIANS(lmDbNearestSearchResult!B$14))*SIN(RADIANS(B204))+COS(RADIANS(lmDbNearestSearchResult!B$14))*COS(RADIANS(B204))*COS(RADIANS(C204-(lmDbNearestSearchResult!C$14)))))*$F$2</f>
        <v>17879788.303912</v>
      </c>
      <c r="R204" s="11" t="n">
        <f aca="false">(ACOS(SIN(RADIANS(lmDbNearestSearchResult!B$16))*SIN(RADIANS(B204))+COS(RADIANS(lmDbNearestSearchResult!B$16))*COS(RADIANS(B204))*COS(RADIANS(C204-(lmDbNearestSearchResult!C$16)))))*$F$2</f>
        <v>13136961.0389615</v>
      </c>
      <c r="S204" s="11" t="n">
        <f aca="false">(ACOS(SIN(RADIANS(lmDbNearestSearchResult!B$17))*SIN(RADIANS(B204))+COS(RADIANS(lmDbNearestSearchResult!B$17))*COS(RADIANS(B204))*COS(RADIANS(C204-(lmDbNearestSearchResult!C$17)))))*$F$2</f>
        <v>10057593.8641898</v>
      </c>
      <c r="T204" s="11" t="n">
        <f aca="false">(ACOS(SIN(RADIANS(lmDbNearestSearchResult!B$18))*SIN(RADIANS(B204))+COS(RADIANS(lmDbNearestSearchResult!B$18))*COS(RADIANS(B204))*COS(RADIANS(C204-(lmDbNearestSearchResult!C$18)))))*$F$2</f>
        <v>3002267.76226309</v>
      </c>
      <c r="U204" s="11" t="n">
        <f aca="false">(ACOS(SIN(RADIANS(lmDbNearestSearchResult!B$20))*SIN(RADIANS(B204))+COS(RADIANS(lmDbNearestSearchResult!B$20))*COS(RADIANS(B204))*COS(RADIANS(C204-(lmDbNearestSearchResult!C$20)))))*$F$2</f>
        <v>10008003.8863783</v>
      </c>
      <c r="V204" s="11" t="n">
        <f aca="false">(ACOS(SIN(RADIANS(lmDbNearestSearchResult!B$21))*SIN(RADIANS(B204))+COS(RADIANS(lmDbNearestSearchResult!B$21))*COS(RADIANS(B204))*COS(RADIANS(C204-(lmDbNearestSearchResult!C$21)))))*$F$2</f>
        <v>10007114.3255688</v>
      </c>
      <c r="W204" s="11" t="n">
        <f aca="false">(ACOS(SIN(RADIANS(lmDbNearestSearchResult!B$22))*SIN(RADIANS(B204))+COS(RADIANS(lmDbNearestSearchResult!B$22))*COS(RADIANS(B204))*COS(RADIANS(C204-(lmDbNearestSearchResult!C$22)))))*$F$2</f>
        <v>12668574.5636343</v>
      </c>
      <c r="X204" s="11" t="n">
        <f aca="false">(ACOS(SIN(RADIANS(lmDbNearestSearchResult!B$24))*SIN(RADIANS(B204))+COS(RADIANS(lmDbNearestSearchResult!B$24))*COS(RADIANS(B204))*COS(RADIANS(C204-(lmDbNearestSearchResult!C$24)))))*$F$2</f>
        <v>17122039.0067984</v>
      </c>
      <c r="Y204" s="11" t="n">
        <f aca="false">(ACOS(SIN(RADIANS(lmDbNearestSearchResult!B$25))*SIN(RADIANS(B204))+COS(RADIANS(lmDbNearestSearchResult!B$25))*COS(RADIANS(B204))*COS(RADIANS(C204-(lmDbNearestSearchResult!C$25)))))*$F$2</f>
        <v>17122039.0067984</v>
      </c>
      <c r="Z204" s="11" t="n">
        <f aca="false">(ACOS(SIN(RADIANS(lmDbNearestSearchResult!B$26))*SIN(RADIANS(B204))+COS(RADIANS(lmDbNearestSearchResult!B$26))*COS(RADIANS(B204))*COS(RADIANS(C204-(lmDbNearestSearchResult!C$26)))))*$F$2</f>
        <v>17121834.3441092</v>
      </c>
    </row>
    <row r="205" customFormat="false" ht="12.75" hidden="false" customHeight="false" outlineLevel="0" collapsed="false">
      <c r="A205" s="10" t="n">
        <v>204</v>
      </c>
      <c r="B205" s="10" t="n">
        <v>-0.004</v>
      </c>
      <c r="C205" s="10" t="n">
        <v>154</v>
      </c>
      <c r="D205" s="10"/>
      <c r="E205" s="6"/>
      <c r="G205" s="11" t="n">
        <f aca="false">(ACOS(SIN(RADIANS(lmDbNearestSearchResult!B$2))*SIN(RADIANS(B205))+COS(RADIANS(lmDbNearestSearchResult!B$2))*COS(RADIANS(B205))*COS(RADIANS(C205-(lmDbNearestSearchResult!C$2)))))*$F$2</f>
        <v>12425982.5169994</v>
      </c>
      <c r="H205" s="11" t="n">
        <f aca="false">(ACOS(SIN(RADIANS(lmDbNearestSearchResult!B$3))*SIN(RADIANS(B205))+COS(RADIANS(lmDbNearestSearchResult!B$3))*COS(RADIANS(B205))*COS(RADIANS(C205-(lmDbNearestSearchResult!C$3)))))*$F$2</f>
        <v>15509480.4705737</v>
      </c>
      <c r="I205" s="11" t="n">
        <f aca="false">(ACOS(SIN(RADIANS(lmDbNearestSearchResult!B$4))*SIN(RADIANS(B205))+COS(RADIANS(lmDbNearestSearchResult!B$4))*COS(RADIANS(B205))*COS(RADIANS(C205-(lmDbNearestSearchResult!C$4)))))*$F$2</f>
        <v>17012850.449684</v>
      </c>
      <c r="J205" s="11" t="n">
        <f aca="false">(ACOS(SIN(RADIANS(lmDbNearestSearchResult!B$5))*SIN(RADIANS(B205))+COS(RADIANS(lmDbNearestSearchResult!B$5))*COS(RADIANS(B205))*COS(RADIANS(C205-(lmDbNearestSearchResult!C$5)))))*$F$2</f>
        <v>12717565.609863</v>
      </c>
      <c r="K205" s="11" t="n">
        <f aca="false">(ACOS(SIN(RADIANS(lmDbNearestSearchResult!B$7))*SIN(RADIANS(B205))+COS(RADIANS(lmDbNearestSearchResult!B$7))*COS(RADIANS(B205))*COS(RADIANS(C205-(lmDbNearestSearchResult!C$7)))))*$F$2</f>
        <v>17233178.8406956</v>
      </c>
      <c r="L205" s="11" t="n">
        <f aca="false">(ACOS(SIN(RADIANS(lmDbNearestSearchResult!B$8))*SIN(RADIANS(B205))+COS(RADIANS(lmDbNearestSearchResult!B$8))*COS(RADIANS(B205))*COS(RADIANS(C205-(lmDbNearestSearchResult!C$8)))))*$F$2</f>
        <v>12977288.5816566</v>
      </c>
      <c r="M205" s="11" t="n">
        <f aca="false">(ACOS(SIN(RADIANS(lmDbNearestSearchResult!B$9))*SIN(RADIANS(B205))+COS(RADIANS(lmDbNearestSearchResult!B$9))*COS(RADIANS(B205))*COS(RADIANS(C205-(lmDbNearestSearchResult!C$9)))))*$F$2</f>
        <v>17124045.5495</v>
      </c>
      <c r="N205" s="11" t="n">
        <f aca="false">(ACOS(SIN(RADIANS(lmDbNearestSearchResult!B$10))*SIN(RADIANS(B205))+COS(RADIANS(lmDbNearestSearchResult!B$10))*COS(RADIANS(B205))*COS(RADIANS(C205-(lmDbNearestSearchResult!C$10)))))*$F$2</f>
        <v>17124045.5495</v>
      </c>
      <c r="O205" s="11" t="n">
        <f aca="false">(ACOS(SIN(RADIANS(lmDbNearestSearchResult!B$12))*SIN(RADIANS(B205))+COS(RADIANS(lmDbNearestSearchResult!B$12))*COS(RADIANS(B205))*COS(RADIANS(C205-(lmDbNearestSearchResult!C$12)))))*$F$2</f>
        <v>17124045.5495</v>
      </c>
      <c r="P205" s="11" t="n">
        <f aca="false">(ACOS(SIN(RADIANS(lmDbNearestSearchResult!B$13))*SIN(RADIANS(B205))+COS(RADIANS(lmDbNearestSearchResult!B$13))*COS(RADIANS(B205))*COS(RADIANS(C205-(lmDbNearestSearchResult!C$13)))))*$F$2</f>
        <v>17954744.9997552</v>
      </c>
      <c r="Q205" s="11" t="n">
        <f aca="false">(ACOS(SIN(RADIANS(lmDbNearestSearchResult!B$14))*SIN(RADIANS(B205))+COS(RADIANS(lmDbNearestSearchResult!B$14))*COS(RADIANS(B205))*COS(RADIANS(C205-(lmDbNearestSearchResult!C$14)))))*$F$2</f>
        <v>17945842.5369193</v>
      </c>
      <c r="R205" s="11" t="n">
        <f aca="false">(ACOS(SIN(RADIANS(lmDbNearestSearchResult!B$16))*SIN(RADIANS(B205))+COS(RADIANS(lmDbNearestSearchResult!B$16))*COS(RADIANS(B205))*COS(RADIANS(C205-(lmDbNearestSearchResult!C$16)))))*$F$2</f>
        <v>13186447.3098924</v>
      </c>
      <c r="S205" s="11" t="n">
        <f aca="false">(ACOS(SIN(RADIANS(lmDbNearestSearchResult!B$17))*SIN(RADIANS(B205))+COS(RADIANS(lmDbNearestSearchResult!B$17))*COS(RADIANS(B205))*COS(RADIANS(C205-(lmDbNearestSearchResult!C$17)))))*$F$2</f>
        <v>10055857.1051157</v>
      </c>
      <c r="T205" s="11" t="n">
        <f aca="false">(ACOS(SIN(RADIANS(lmDbNearestSearchResult!B$18))*SIN(RADIANS(B205))+COS(RADIANS(lmDbNearestSearchResult!B$18))*COS(RADIANS(B205))*COS(RADIANS(C205-(lmDbNearestSearchResult!C$18)))))*$F$2</f>
        <v>2891072.66244712</v>
      </c>
      <c r="U205" s="11" t="n">
        <f aca="false">(ACOS(SIN(RADIANS(lmDbNearestSearchResult!B$20))*SIN(RADIANS(B205))+COS(RADIANS(lmDbNearestSearchResult!B$20))*COS(RADIANS(B205))*COS(RADIANS(C205-(lmDbNearestSearchResult!C$20)))))*$F$2</f>
        <v>10008003.8863783</v>
      </c>
      <c r="V205" s="11" t="n">
        <f aca="false">(ACOS(SIN(RADIANS(lmDbNearestSearchResult!B$21))*SIN(RADIANS(B205))+COS(RADIANS(lmDbNearestSearchResult!B$21))*COS(RADIANS(B205))*COS(RADIANS(C205-(lmDbNearestSearchResult!C$21)))))*$F$2</f>
        <v>10007114.3255688</v>
      </c>
      <c r="W205" s="11" t="n">
        <f aca="false">(ACOS(SIN(RADIANS(lmDbNearestSearchResult!B$22))*SIN(RADIANS(B205))+COS(RADIANS(lmDbNearestSearchResult!B$22))*COS(RADIANS(B205))*COS(RADIANS(C205-(lmDbNearestSearchResult!C$22)))))*$F$2</f>
        <v>12717565.609863</v>
      </c>
      <c r="X205" s="11" t="n">
        <f aca="false">(ACOS(SIN(RADIANS(lmDbNearestSearchResult!B$24))*SIN(RADIANS(B205))+COS(RADIANS(lmDbNearestSearchResult!B$24))*COS(RADIANS(B205))*COS(RADIANS(C205-(lmDbNearestSearchResult!C$24)))))*$F$2</f>
        <v>17233142.1311731</v>
      </c>
      <c r="Y205" s="11" t="n">
        <f aca="false">(ACOS(SIN(RADIANS(lmDbNearestSearchResult!B$25))*SIN(RADIANS(B205))+COS(RADIANS(lmDbNearestSearchResult!B$25))*COS(RADIANS(B205))*COS(RADIANS(C205-(lmDbNearestSearchResult!C$25)))))*$F$2</f>
        <v>17233142.1311731</v>
      </c>
      <c r="Z205" s="11" t="n">
        <f aca="false">(ACOS(SIN(RADIANS(lmDbNearestSearchResult!B$26))*SIN(RADIANS(B205))+COS(RADIANS(lmDbNearestSearchResult!B$26))*COS(RADIANS(B205))*COS(RADIANS(C205-(lmDbNearestSearchResult!C$26)))))*$F$2</f>
        <v>17232928.0863703</v>
      </c>
    </row>
    <row r="206" customFormat="false" ht="12.75" hidden="false" customHeight="false" outlineLevel="0" collapsed="false">
      <c r="A206" s="10" t="n">
        <v>205</v>
      </c>
      <c r="B206" s="10" t="n">
        <v>-0.004</v>
      </c>
      <c r="C206" s="10" t="n">
        <v>155</v>
      </c>
      <c r="D206" s="10"/>
      <c r="E206" s="6"/>
      <c r="G206" s="11" t="n">
        <f aca="false">(ACOS(SIN(RADIANS(lmDbNearestSearchResult!B$2))*SIN(RADIANS(B206))+COS(RADIANS(lmDbNearestSearchResult!B$2))*COS(RADIANS(B206))*COS(RADIANS(C206-(lmDbNearestSearchResult!C$2)))))*$F$2</f>
        <v>12468482.0933602</v>
      </c>
      <c r="H206" s="11" t="n">
        <f aca="false">(ACOS(SIN(RADIANS(lmDbNearestSearchResult!B$3))*SIN(RADIANS(B206))+COS(RADIANS(lmDbNearestSearchResult!B$3))*COS(RADIANS(B206))*COS(RADIANS(C206-(lmDbNearestSearchResult!C$3)))))*$F$2</f>
        <v>15614712.5174995</v>
      </c>
      <c r="I206" s="11" t="n">
        <f aca="false">(ACOS(SIN(RADIANS(lmDbNearestSearchResult!B$4))*SIN(RADIANS(B206))+COS(RADIANS(lmDbNearestSearchResult!B$4))*COS(RADIANS(B206))*COS(RADIANS(C206-(lmDbNearestSearchResult!C$4)))))*$F$2</f>
        <v>17124045.5495</v>
      </c>
      <c r="J206" s="11" t="n">
        <f aca="false">(ACOS(SIN(RADIANS(lmDbNearestSearchResult!B$5))*SIN(RADIANS(B206))+COS(RADIANS(lmDbNearestSearchResult!B$5))*COS(RADIANS(B206))*COS(RADIANS(C206-(lmDbNearestSearchResult!C$5)))))*$F$2</f>
        <v>12765845.7940805</v>
      </c>
      <c r="K206" s="11" t="n">
        <f aca="false">(ACOS(SIN(RADIANS(lmDbNearestSearchResult!B$7))*SIN(RADIANS(B206))+COS(RADIANS(lmDbNearestSearchResult!B$7))*COS(RADIANS(B206))*COS(RADIANS(C206-(lmDbNearestSearchResult!C$7)))))*$F$2</f>
        <v>17344276.2460118</v>
      </c>
      <c r="L206" s="11" t="n">
        <f aca="false">(ACOS(SIN(RADIANS(lmDbNearestSearchResult!B$8))*SIN(RADIANS(B206))+COS(RADIANS(lmDbNearestSearchResult!B$8))*COS(RADIANS(B206))*COS(RADIANS(C206-(lmDbNearestSearchResult!C$8)))))*$F$2</f>
        <v>13066634.5498046</v>
      </c>
      <c r="M206" s="11" t="n">
        <f aca="false">(ACOS(SIN(RADIANS(lmDbNearestSearchResult!B$9))*SIN(RADIANS(B206))+COS(RADIANS(lmDbNearestSearchResult!B$9))*COS(RADIANS(B206))*COS(RADIANS(C206-(lmDbNearestSearchResult!C$9)))))*$F$2</f>
        <v>17235240.6492149</v>
      </c>
      <c r="N206" s="11" t="n">
        <f aca="false">(ACOS(SIN(RADIANS(lmDbNearestSearchResult!B$10))*SIN(RADIANS(B206))+COS(RADIANS(lmDbNearestSearchResult!B$10))*COS(RADIANS(B206))*COS(RADIANS(C206-(lmDbNearestSearchResult!C$10)))))*$F$2</f>
        <v>17235240.6492149</v>
      </c>
      <c r="O206" s="11" t="n">
        <f aca="false">(ACOS(SIN(RADIANS(lmDbNearestSearchResult!B$12))*SIN(RADIANS(B206))+COS(RADIANS(lmDbNearestSearchResult!B$12))*COS(RADIANS(B206))*COS(RADIANS(C206-(lmDbNearestSearchResult!C$12)))))*$F$2</f>
        <v>17235240.6492149</v>
      </c>
      <c r="P206" s="11" t="n">
        <f aca="false">(ACOS(SIN(RADIANS(lmDbNearestSearchResult!B$13))*SIN(RADIANS(B206))+COS(RADIANS(lmDbNearestSearchResult!B$13))*COS(RADIANS(B206))*COS(RADIANS(C206-(lmDbNearestSearchResult!C$13)))))*$F$2</f>
        <v>18017251.6999419</v>
      </c>
      <c r="Q206" s="11" t="n">
        <f aca="false">(ACOS(SIN(RADIANS(lmDbNearestSearchResult!B$14))*SIN(RADIANS(B206))+COS(RADIANS(lmDbNearestSearchResult!B$14))*COS(RADIANS(B206))*COS(RADIANS(C206-(lmDbNearestSearchResult!C$14)))))*$F$2</f>
        <v>18008051.9253118</v>
      </c>
      <c r="R206" s="11" t="n">
        <f aca="false">(ACOS(SIN(RADIANS(lmDbNearestSearchResult!B$16))*SIN(RADIANS(B206))+COS(RADIANS(lmDbNearestSearchResult!B$16))*COS(RADIANS(B206))*COS(RADIANS(C206-(lmDbNearestSearchResult!C$16)))))*$F$2</f>
        <v>13235081.9943583</v>
      </c>
      <c r="S206" s="11" t="n">
        <f aca="false">(ACOS(SIN(RADIANS(lmDbNearestSearchResult!B$17))*SIN(RADIANS(B206))+COS(RADIANS(lmDbNearestSearchResult!B$17))*COS(RADIANS(B206))*COS(RADIANS(C206-(lmDbNearestSearchResult!C$17)))))*$F$2</f>
        <v>10054105.5018732</v>
      </c>
      <c r="T206" s="11" t="n">
        <f aca="false">(ACOS(SIN(RADIANS(lmDbNearestSearchResult!B$18))*SIN(RADIANS(B206))+COS(RADIANS(lmDbNearestSearchResult!B$18))*COS(RADIANS(B206))*COS(RADIANS(C206-(lmDbNearestSearchResult!C$18)))))*$F$2</f>
        <v>2779877.56273221</v>
      </c>
      <c r="U206" s="11" t="n">
        <f aca="false">(ACOS(SIN(RADIANS(lmDbNearestSearchResult!B$20))*SIN(RADIANS(B206))+COS(RADIANS(lmDbNearestSearchResult!B$20))*COS(RADIANS(B206))*COS(RADIANS(C206-(lmDbNearestSearchResult!C$20)))))*$F$2</f>
        <v>10008003.8863783</v>
      </c>
      <c r="V206" s="11" t="n">
        <f aca="false">(ACOS(SIN(RADIANS(lmDbNearestSearchResult!B$21))*SIN(RADIANS(B206))+COS(RADIANS(lmDbNearestSearchResult!B$21))*COS(RADIANS(B206))*COS(RADIANS(C206-(lmDbNearestSearchResult!C$21)))))*$F$2</f>
        <v>10007114.3255688</v>
      </c>
      <c r="W206" s="11" t="n">
        <f aca="false">(ACOS(SIN(RADIANS(lmDbNearestSearchResult!B$22))*SIN(RADIANS(B206))+COS(RADIANS(lmDbNearestSearchResult!B$22))*COS(RADIANS(B206))*COS(RADIANS(C206-(lmDbNearestSearchResult!C$22)))))*$F$2</f>
        <v>12765845.7940805</v>
      </c>
      <c r="X206" s="11" t="n">
        <f aca="false">(ACOS(SIN(RADIANS(lmDbNearestSearchResult!B$24))*SIN(RADIANS(B206))+COS(RADIANS(lmDbNearestSearchResult!B$24))*COS(RADIANS(B206))*COS(RADIANS(C206-(lmDbNearestSearchResult!C$24)))))*$F$2</f>
        <v>17344238.1056986</v>
      </c>
      <c r="Y206" s="11" t="n">
        <f aca="false">(ACOS(SIN(RADIANS(lmDbNearestSearchResult!B$25))*SIN(RADIANS(B206))+COS(RADIANS(lmDbNearestSearchResult!B$25))*COS(RADIANS(B206))*COS(RADIANS(C206-(lmDbNearestSearchResult!C$25)))))*$F$2</f>
        <v>17344238.1056986</v>
      </c>
      <c r="Z206" s="11" t="n">
        <f aca="false">(ACOS(SIN(RADIANS(lmDbNearestSearchResult!B$26))*SIN(RADIANS(B206))+COS(RADIANS(lmDbNearestSearchResult!B$26))*COS(RADIANS(B206))*COS(RADIANS(C206-(lmDbNearestSearchResult!C$26)))))*$F$2</f>
        <v>17344013.9508393</v>
      </c>
    </row>
    <row r="207" customFormat="false" ht="12.75" hidden="false" customHeight="false" outlineLevel="0" collapsed="false">
      <c r="A207" s="10" t="n">
        <v>206</v>
      </c>
      <c r="B207" s="10" t="n">
        <v>-0.004</v>
      </c>
      <c r="C207" s="10" t="n">
        <v>156</v>
      </c>
      <c r="D207" s="10"/>
      <c r="E207" s="6"/>
      <c r="G207" s="11" t="n">
        <f aca="false">(ACOS(SIN(RADIANS(lmDbNearestSearchResult!B$2))*SIN(RADIANS(B207))+COS(RADIANS(lmDbNearestSearchResult!B$2))*COS(RADIANS(B207))*COS(RADIANS(C207-(lmDbNearestSearchResult!C$2)))))*$F$2</f>
        <v>12510305.9917641</v>
      </c>
      <c r="H207" s="11" t="n">
        <f aca="false">(ACOS(SIN(RADIANS(lmDbNearestSearchResult!B$3))*SIN(RADIANS(B207))+COS(RADIANS(lmDbNearestSearchResult!B$3))*COS(RADIANS(B207))*COS(RADIANS(C207-(lmDbNearestSearchResult!C$3)))))*$F$2</f>
        <v>15719694.5031046</v>
      </c>
      <c r="I207" s="11" t="n">
        <f aca="false">(ACOS(SIN(RADIANS(lmDbNearestSearchResult!B$4))*SIN(RADIANS(B207))+COS(RADIANS(lmDbNearestSearchResult!B$4))*COS(RADIANS(B207))*COS(RADIANS(C207-(lmDbNearestSearchResult!C$4)))))*$F$2</f>
        <v>17235240.6492149</v>
      </c>
      <c r="J207" s="11" t="n">
        <f aca="false">(ACOS(SIN(RADIANS(lmDbNearestSearchResult!B$5))*SIN(RADIANS(B207))+COS(RADIANS(lmDbNearestSearchResult!B$5))*COS(RADIANS(B207))*COS(RADIANS(C207-(lmDbNearestSearchResult!C$5)))))*$F$2</f>
        <v>12813395.6868616</v>
      </c>
      <c r="K207" s="11" t="n">
        <f aca="false">(ACOS(SIN(RADIANS(lmDbNearestSearchResult!B$7))*SIN(RADIANS(B207))+COS(RADIANS(lmDbNearestSearchResult!B$7))*COS(RADIANS(B207))*COS(RADIANS(C207-(lmDbNearestSearchResult!C$7)))))*$F$2</f>
        <v>17455365.6958855</v>
      </c>
      <c r="L207" s="11" t="n">
        <f aca="false">(ACOS(SIN(RADIANS(lmDbNearestSearchResult!B$8))*SIN(RADIANS(B207))+COS(RADIANS(lmDbNearestSearchResult!B$8))*COS(RADIANS(B207))*COS(RADIANS(C207-(lmDbNearestSearchResult!C$8)))))*$F$2</f>
        <v>13155619.7641609</v>
      </c>
      <c r="M207" s="11" t="n">
        <f aca="false">(ACOS(SIN(RADIANS(lmDbNearestSearchResult!B$9))*SIN(RADIANS(B207))+COS(RADIANS(lmDbNearestSearchResult!B$9))*COS(RADIANS(B207))*COS(RADIANS(C207-(lmDbNearestSearchResult!C$9)))))*$F$2</f>
        <v>17346435.7488161</v>
      </c>
      <c r="N207" s="11" t="n">
        <f aca="false">(ACOS(SIN(RADIANS(lmDbNearestSearchResult!B$10))*SIN(RADIANS(B207))+COS(RADIANS(lmDbNearestSearchResult!B$10))*COS(RADIANS(B207))*COS(RADIANS(C207-(lmDbNearestSearchResult!C$10)))))*$F$2</f>
        <v>17346435.7488161</v>
      </c>
      <c r="O207" s="11" t="n">
        <f aca="false">(ACOS(SIN(RADIANS(lmDbNearestSearchResult!B$12))*SIN(RADIANS(B207))+COS(RADIANS(lmDbNearestSearchResult!B$12))*COS(RADIANS(B207))*COS(RADIANS(C207-(lmDbNearestSearchResult!C$12)))))*$F$2</f>
        <v>17346435.7488161</v>
      </c>
      <c r="P207" s="11" t="n">
        <f aca="false">(ACOS(SIN(RADIANS(lmDbNearestSearchResult!B$13))*SIN(RADIANS(B207))+COS(RADIANS(lmDbNearestSearchResult!B$13))*COS(RADIANS(B207))*COS(RADIANS(C207-(lmDbNearestSearchResult!C$13)))))*$F$2</f>
        <v>18075541.488111</v>
      </c>
      <c r="Q207" s="11" t="n">
        <f aca="false">(ACOS(SIN(RADIANS(lmDbNearestSearchResult!B$14))*SIN(RADIANS(B207))+COS(RADIANS(lmDbNearestSearchResult!B$14))*COS(RADIANS(B207))*COS(RADIANS(C207-(lmDbNearestSearchResult!C$14)))))*$F$2</f>
        <v>18066047.904678</v>
      </c>
      <c r="R207" s="11" t="n">
        <f aca="false">(ACOS(SIN(RADIANS(lmDbNearestSearchResult!B$16))*SIN(RADIANS(B207))+COS(RADIANS(lmDbNearestSearchResult!B$16))*COS(RADIANS(B207))*COS(RADIANS(C207-(lmDbNearestSearchResult!C$16)))))*$F$2</f>
        <v>13282842.2451703</v>
      </c>
      <c r="S207" s="11" t="n">
        <f aca="false">(ACOS(SIN(RADIANS(lmDbNearestSearchResult!B$17))*SIN(RADIANS(B207))+COS(RADIANS(lmDbNearestSearchResult!B$17))*COS(RADIANS(B207))*COS(RADIANS(C207-(lmDbNearestSearchResult!C$17)))))*$F$2</f>
        <v>10052339.5879746</v>
      </c>
      <c r="T207" s="11" t="n">
        <f aca="false">(ACOS(SIN(RADIANS(lmDbNearestSearchResult!B$18))*SIN(RADIANS(B207))+COS(RADIANS(lmDbNearestSearchResult!B$18))*COS(RADIANS(B207))*COS(RADIANS(C207-(lmDbNearestSearchResult!C$18)))))*$F$2</f>
        <v>2668682.46313105</v>
      </c>
      <c r="U207" s="11" t="n">
        <f aca="false">(ACOS(SIN(RADIANS(lmDbNearestSearchResult!B$20))*SIN(RADIANS(B207))+COS(RADIANS(lmDbNearestSearchResult!B$20))*COS(RADIANS(B207))*COS(RADIANS(C207-(lmDbNearestSearchResult!C$20)))))*$F$2</f>
        <v>10008003.8863783</v>
      </c>
      <c r="V207" s="11" t="n">
        <f aca="false">(ACOS(SIN(RADIANS(lmDbNearestSearchResult!B$21))*SIN(RADIANS(B207))+COS(RADIANS(lmDbNearestSearchResult!B$21))*COS(RADIANS(B207))*COS(RADIANS(C207-(lmDbNearestSearchResult!C$21)))))*$F$2</f>
        <v>10007114.3255688</v>
      </c>
      <c r="W207" s="11" t="n">
        <f aca="false">(ACOS(SIN(RADIANS(lmDbNearestSearchResult!B$22))*SIN(RADIANS(B207))+COS(RADIANS(lmDbNearestSearchResult!B$22))*COS(RADIANS(B207))*COS(RADIANS(C207-(lmDbNearestSearchResult!C$22)))))*$F$2</f>
        <v>12813395.6868616</v>
      </c>
      <c r="X207" s="11" t="n">
        <f aca="false">(ACOS(SIN(RADIANS(lmDbNearestSearchResult!B$24))*SIN(RADIANS(B207))+COS(RADIANS(lmDbNearestSearchResult!B$24))*COS(RADIANS(B207))*COS(RADIANS(C207-(lmDbNearestSearchResult!C$24)))))*$F$2</f>
        <v>17455325.9962818</v>
      </c>
      <c r="Y207" s="11" t="n">
        <f aca="false">(ACOS(SIN(RADIANS(lmDbNearestSearchResult!B$25))*SIN(RADIANS(B207))+COS(RADIANS(lmDbNearestSearchResult!B$25))*COS(RADIANS(B207))*COS(RADIANS(C207-(lmDbNearestSearchResult!C$25)))))*$F$2</f>
        <v>17455325.9962818</v>
      </c>
      <c r="Z207" s="11" t="n">
        <f aca="false">(ACOS(SIN(RADIANS(lmDbNearestSearchResult!B$26))*SIN(RADIANS(B207))+COS(RADIANS(lmDbNearestSearchResult!B$26))*COS(RADIANS(B207))*COS(RADIANS(C207-(lmDbNearestSearchResult!C$26)))))*$F$2</f>
        <v>17455090.9085049</v>
      </c>
    </row>
    <row r="208" customFormat="false" ht="12.75" hidden="false" customHeight="false" outlineLevel="0" collapsed="false">
      <c r="A208" s="10" t="n">
        <v>207</v>
      </c>
      <c r="B208" s="10" t="n">
        <v>-0.004</v>
      </c>
      <c r="C208" s="10" t="n">
        <v>157</v>
      </c>
      <c r="D208" s="10"/>
      <c r="E208" s="6"/>
      <c r="G208" s="11" t="n">
        <f aca="false">(ACOS(SIN(RADIANS(lmDbNearestSearchResult!B$2))*SIN(RADIANS(B208))+COS(RADIANS(lmDbNearestSearchResult!B$2))*COS(RADIANS(B208))*COS(RADIANS(C208-(lmDbNearestSearchResult!C$2)))))*$F$2</f>
        <v>12551437.7459664</v>
      </c>
      <c r="H208" s="11" t="n">
        <f aca="false">(ACOS(SIN(RADIANS(lmDbNearestSearchResult!B$3))*SIN(RADIANS(B208))+COS(RADIANS(lmDbNearestSearchResult!B$3))*COS(RADIANS(B208))*COS(RADIANS(C208-(lmDbNearestSearchResult!C$3)))))*$F$2</f>
        <v>15824407.1544834</v>
      </c>
      <c r="I208" s="11" t="n">
        <f aca="false">(ACOS(SIN(RADIANS(lmDbNearestSearchResult!B$4))*SIN(RADIANS(B208))+COS(RADIANS(lmDbNearestSearchResult!B$4))*COS(RADIANS(B208))*COS(RADIANS(C208-(lmDbNearestSearchResult!C$4)))))*$F$2</f>
        <v>17346435.7488161</v>
      </c>
      <c r="J208" s="11" t="n">
        <f aca="false">(ACOS(SIN(RADIANS(lmDbNearestSearchResult!B$5))*SIN(RADIANS(B208))+COS(RADIANS(lmDbNearestSearchResult!B$5))*COS(RADIANS(B208))*COS(RADIANS(C208-(lmDbNearestSearchResult!C$5)))))*$F$2</f>
        <v>12860195.7197961</v>
      </c>
      <c r="K208" s="11" t="n">
        <f aca="false">(ACOS(SIN(RADIANS(lmDbNearestSearchResult!B$7))*SIN(RADIANS(B208))+COS(RADIANS(lmDbNearestSearchResult!B$7))*COS(RADIANS(B208))*COS(RADIANS(C208-(lmDbNearestSearchResult!C$7)))))*$F$2</f>
        <v>17566446.1043619</v>
      </c>
      <c r="L208" s="11" t="n">
        <f aca="false">(ACOS(SIN(RADIANS(lmDbNearestSearchResult!B$8))*SIN(RADIANS(B208))+COS(RADIANS(lmDbNearestSearchResult!B$8))*COS(RADIANS(B208))*COS(RADIANS(C208-(lmDbNearestSearchResult!C$8)))))*$F$2</f>
        <v>13244226.2693266</v>
      </c>
      <c r="M208" s="11" t="n">
        <f aca="false">(ACOS(SIN(RADIANS(lmDbNearestSearchResult!B$9))*SIN(RADIANS(B208))+COS(RADIANS(lmDbNearestSearchResult!B$9))*COS(RADIANS(B208))*COS(RADIANS(C208-(lmDbNearestSearchResult!C$9)))))*$F$2</f>
        <v>17457630.8482886</v>
      </c>
      <c r="N208" s="11" t="n">
        <f aca="false">(ACOS(SIN(RADIANS(lmDbNearestSearchResult!B$10))*SIN(RADIANS(B208))+COS(RADIANS(lmDbNearestSearchResult!B$10))*COS(RADIANS(B208))*COS(RADIANS(C208-(lmDbNearestSearchResult!C$10)))))*$F$2</f>
        <v>17457630.8482886</v>
      </c>
      <c r="O208" s="11" t="n">
        <f aca="false">(ACOS(SIN(RADIANS(lmDbNearestSearchResult!B$12))*SIN(RADIANS(B208))+COS(RADIANS(lmDbNearestSearchResult!B$12))*COS(RADIANS(B208))*COS(RADIANS(C208-(lmDbNearestSearchResult!C$12)))))*$F$2</f>
        <v>17457630.8482886</v>
      </c>
      <c r="P208" s="11" t="n">
        <f aca="false">(ACOS(SIN(RADIANS(lmDbNearestSearchResult!B$13))*SIN(RADIANS(B208))+COS(RADIANS(lmDbNearestSearchResult!B$13))*COS(RADIANS(B208))*COS(RADIANS(C208-(lmDbNearestSearchResult!C$13)))))*$F$2</f>
        <v>18129222.9646459</v>
      </c>
      <c r="Q208" s="11" t="n">
        <f aca="false">(ACOS(SIN(RADIANS(lmDbNearestSearchResult!B$14))*SIN(RADIANS(B208))+COS(RADIANS(lmDbNearestSearchResult!B$14))*COS(RADIANS(B208))*COS(RADIANS(C208-(lmDbNearestSearchResult!C$14)))))*$F$2</f>
        <v>18119443.3731631</v>
      </c>
      <c r="R208" s="11" t="n">
        <f aca="false">(ACOS(SIN(RADIANS(lmDbNearestSearchResult!B$16))*SIN(RADIANS(B208))+COS(RADIANS(lmDbNearestSearchResult!B$16))*COS(RADIANS(B208))*COS(RADIANS(C208-(lmDbNearestSearchResult!C$16)))))*$F$2</f>
        <v>13329705.0462119</v>
      </c>
      <c r="S208" s="11" t="n">
        <f aca="false">(ACOS(SIN(RADIANS(lmDbNearestSearchResult!B$17))*SIN(RADIANS(B208))+COS(RADIANS(lmDbNearestSearchResult!B$17))*COS(RADIANS(B208))*COS(RADIANS(C208-(lmDbNearestSearchResult!C$17)))))*$F$2</f>
        <v>10050559.9012826</v>
      </c>
      <c r="T208" s="11" t="n">
        <f aca="false">(ACOS(SIN(RADIANS(lmDbNearestSearchResult!B$18))*SIN(RADIANS(B208))+COS(RADIANS(lmDbNearestSearchResult!B$18))*COS(RADIANS(B208))*COS(RADIANS(C208-(lmDbNearestSearchResult!C$18)))))*$F$2</f>
        <v>2557487.36365854</v>
      </c>
      <c r="U208" s="11" t="n">
        <f aca="false">(ACOS(SIN(RADIANS(lmDbNearestSearchResult!B$20))*SIN(RADIANS(B208))+COS(RADIANS(lmDbNearestSearchResult!B$20))*COS(RADIANS(B208))*COS(RADIANS(C208-(lmDbNearestSearchResult!C$20)))))*$F$2</f>
        <v>10008003.8863783</v>
      </c>
      <c r="V208" s="11" t="n">
        <f aca="false">(ACOS(SIN(RADIANS(lmDbNearestSearchResult!B$21))*SIN(RADIANS(B208))+COS(RADIANS(lmDbNearestSearchResult!B$21))*COS(RADIANS(B208))*COS(RADIANS(C208-(lmDbNearestSearchResult!C$21)))))*$F$2</f>
        <v>10007114.3255688</v>
      </c>
      <c r="W208" s="11" t="n">
        <f aca="false">(ACOS(SIN(RADIANS(lmDbNearestSearchResult!B$22))*SIN(RADIANS(B208))+COS(RADIANS(lmDbNearestSearchResult!B$22))*COS(RADIANS(B208))*COS(RADIANS(C208-(lmDbNearestSearchResult!C$22)))))*$F$2</f>
        <v>12860195.7197961</v>
      </c>
      <c r="X208" s="11" t="n">
        <f aca="false">(ACOS(SIN(RADIANS(lmDbNearestSearchResult!B$24))*SIN(RADIANS(B208))+COS(RADIANS(lmDbNearestSearchResult!B$24))*COS(RADIANS(B208))*COS(RADIANS(C208-(lmDbNearestSearchResult!C$24)))))*$F$2</f>
        <v>17566404.6995577</v>
      </c>
      <c r="Y208" s="11" t="n">
        <f aca="false">(ACOS(SIN(RADIANS(lmDbNearestSearchResult!B$25))*SIN(RADIANS(B208))+COS(RADIANS(lmDbNearestSearchResult!B$25))*COS(RADIANS(B208))*COS(RADIANS(C208-(lmDbNearestSearchResult!C$25)))))*$F$2</f>
        <v>17566404.6995577</v>
      </c>
      <c r="Z208" s="11" t="n">
        <f aca="false">(ACOS(SIN(RADIANS(lmDbNearestSearchResult!B$26))*SIN(RADIANS(B208))+COS(RADIANS(lmDbNearestSearchResult!B$26))*COS(RADIANS(B208))*COS(RADIANS(C208-(lmDbNearestSearchResult!C$26)))))*$F$2</f>
        <v>17566157.7439298</v>
      </c>
    </row>
    <row r="209" customFormat="false" ht="12.75" hidden="false" customHeight="false" outlineLevel="0" collapsed="false">
      <c r="A209" s="10" t="n">
        <v>208</v>
      </c>
      <c r="B209" s="10" t="n">
        <v>-0.004</v>
      </c>
      <c r="C209" s="10" t="n">
        <v>158</v>
      </c>
      <c r="D209" s="10"/>
      <c r="E209" s="6"/>
      <c r="G209" s="11" t="n">
        <f aca="false">(ACOS(SIN(RADIANS(lmDbNearestSearchResult!B$2))*SIN(RADIANS(B209))+COS(RADIANS(lmDbNearestSearchResult!B$2))*COS(RADIANS(B209))*COS(RADIANS(C209-(lmDbNearestSearchResult!C$2)))))*$F$2</f>
        <v>12591860.8696452</v>
      </c>
      <c r="H209" s="11" t="n">
        <f aca="false">(ACOS(SIN(RADIANS(lmDbNearestSearchResult!B$3))*SIN(RADIANS(B209))+COS(RADIANS(lmDbNearestSearchResult!B$3))*COS(RADIANS(B209))*COS(RADIANS(C209-(lmDbNearestSearchResult!C$3)))))*$F$2</f>
        <v>15928829.2923742</v>
      </c>
      <c r="I209" s="11" t="n">
        <f aca="false">(ACOS(SIN(RADIANS(lmDbNearestSearchResult!B$4))*SIN(RADIANS(B209))+COS(RADIANS(lmDbNearestSearchResult!B$4))*COS(RADIANS(B209))*COS(RADIANS(C209-(lmDbNearestSearchResult!C$4)))))*$F$2</f>
        <v>17457630.8482886</v>
      </c>
      <c r="J209" s="11" t="n">
        <f aca="false">(ACOS(SIN(RADIANS(lmDbNearestSearchResult!B$5))*SIN(RADIANS(B209))+COS(RADIANS(lmDbNearestSearchResult!B$5))*COS(RADIANS(B209))*COS(RADIANS(C209-(lmDbNearestSearchResult!C$5)))))*$F$2</f>
        <v>12906226.1982146</v>
      </c>
      <c r="K209" s="11" t="n">
        <f aca="false">(ACOS(SIN(RADIANS(lmDbNearestSearchResult!B$7))*SIN(RADIANS(B209))+COS(RADIANS(lmDbNearestSearchResult!B$7))*COS(RADIANS(B209))*COS(RADIANS(C209-(lmDbNearestSearchResult!C$7)))))*$F$2</f>
        <v>17677516.1793341</v>
      </c>
      <c r="L209" s="11" t="n">
        <f aca="false">(ACOS(SIN(RADIANS(lmDbNearestSearchResult!B$8))*SIN(RADIANS(B209))+COS(RADIANS(lmDbNearestSearchResult!B$8))*COS(RADIANS(B209))*COS(RADIANS(C209-(lmDbNearestSearchResult!C$8)))))*$F$2</f>
        <v>13332435.3430424</v>
      </c>
      <c r="M209" s="11" t="n">
        <f aca="false">(ACOS(SIN(RADIANS(lmDbNearestSearchResult!B$9))*SIN(RADIANS(B209))+COS(RADIANS(lmDbNearestSearchResult!B$9))*COS(RADIANS(B209))*COS(RADIANS(C209-(lmDbNearestSearchResult!C$9)))))*$F$2</f>
        <v>17568825.9476148</v>
      </c>
      <c r="N209" s="11" t="n">
        <f aca="false">(ACOS(SIN(RADIANS(lmDbNearestSearchResult!B$10))*SIN(RADIANS(B209))+COS(RADIANS(lmDbNearestSearchResult!B$10))*COS(RADIANS(B209))*COS(RADIANS(C209-(lmDbNearestSearchResult!C$10)))))*$F$2</f>
        <v>17568825.9476148</v>
      </c>
      <c r="O209" s="11" t="n">
        <f aca="false">(ACOS(SIN(RADIANS(lmDbNearestSearchResult!B$12))*SIN(RADIANS(B209))+COS(RADIANS(lmDbNearestSearchResult!B$12))*COS(RADIANS(B209))*COS(RADIANS(C209-(lmDbNearestSearchResult!C$12)))))*$F$2</f>
        <v>17568825.9476148</v>
      </c>
      <c r="P209" s="11" t="n">
        <f aca="false">(ACOS(SIN(RADIANS(lmDbNearestSearchResult!B$13))*SIN(RADIANS(B209))+COS(RADIANS(lmDbNearestSearchResult!B$13))*COS(RADIANS(B209))*COS(RADIANS(C209-(lmDbNearestSearchResult!C$13)))))*$F$2</f>
        <v>18177891.8202327</v>
      </c>
      <c r="Q209" s="11" t="n">
        <f aca="false">(ACOS(SIN(RADIANS(lmDbNearestSearchResult!B$14))*SIN(RADIANS(B209))+COS(RADIANS(lmDbNearestSearchResult!B$14))*COS(RADIANS(B209))*COS(RADIANS(C209-(lmDbNearestSearchResult!C$14)))))*$F$2</f>
        <v>18167839.0355164</v>
      </c>
      <c r="R209" s="11" t="n">
        <f aca="false">(ACOS(SIN(RADIANS(lmDbNearestSearchResult!B$16))*SIN(RADIANS(B209))+COS(RADIANS(lmDbNearestSearchResult!B$16))*COS(RADIANS(B209))*COS(RADIANS(C209-(lmDbNearestSearchResult!C$16)))))*$F$2</f>
        <v>13375647.2343291</v>
      </c>
      <c r="S209" s="11" t="n">
        <f aca="false">(ACOS(SIN(RADIANS(lmDbNearestSearchResult!B$17))*SIN(RADIANS(B209))+COS(RADIANS(lmDbNearestSearchResult!B$17))*COS(RADIANS(B209))*COS(RADIANS(C209-(lmDbNearestSearchResult!C$17)))))*$F$2</f>
        <v>10048766.9838459</v>
      </c>
      <c r="T209" s="11" t="n">
        <f aca="false">(ACOS(SIN(RADIANS(lmDbNearestSearchResult!B$18))*SIN(RADIANS(B209))+COS(RADIANS(lmDbNearestSearchResult!B$18))*COS(RADIANS(B209))*COS(RADIANS(C209-(lmDbNearestSearchResult!C$18)))))*$F$2</f>
        <v>2446292.26433226</v>
      </c>
      <c r="U209" s="11" t="n">
        <f aca="false">(ACOS(SIN(RADIANS(lmDbNearestSearchResult!B$20))*SIN(RADIANS(B209))+COS(RADIANS(lmDbNearestSearchResult!B$20))*COS(RADIANS(B209))*COS(RADIANS(C209-(lmDbNearestSearchResult!C$20)))))*$F$2</f>
        <v>10008003.8863783</v>
      </c>
      <c r="V209" s="11" t="n">
        <f aca="false">(ACOS(SIN(RADIANS(lmDbNearestSearchResult!B$21))*SIN(RADIANS(B209))+COS(RADIANS(lmDbNearestSearchResult!B$21))*COS(RADIANS(B209))*COS(RADIANS(C209-(lmDbNearestSearchResult!C$21)))))*$F$2</f>
        <v>10007114.3255688</v>
      </c>
      <c r="W209" s="11" t="n">
        <f aca="false">(ACOS(SIN(RADIANS(lmDbNearestSearchResult!B$22))*SIN(RADIANS(B209))+COS(RADIANS(lmDbNearestSearchResult!B$22))*COS(RADIANS(B209))*COS(RADIANS(C209-(lmDbNearestSearchResult!C$22)))))*$F$2</f>
        <v>12906226.1982146</v>
      </c>
      <c r="X209" s="11" t="n">
        <f aca="false">(ACOS(SIN(RADIANS(lmDbNearestSearchResult!B$24))*SIN(RADIANS(B209))+COS(RADIANS(lmDbNearestSearchResult!B$24))*COS(RADIANS(B209))*COS(RADIANS(C209-(lmDbNearestSearchResult!C$24)))))*$F$2</f>
        <v>17677472.9027081</v>
      </c>
      <c r="Y209" s="11" t="n">
        <f aca="false">(ACOS(SIN(RADIANS(lmDbNearestSearchResult!B$25))*SIN(RADIANS(B209))+COS(RADIANS(lmDbNearestSearchResult!B$25))*COS(RADIANS(B209))*COS(RADIANS(C209-(lmDbNearestSearchResult!C$25)))))*$F$2</f>
        <v>17677472.9027081</v>
      </c>
      <c r="Z209" s="11" t="n">
        <f aca="false">(ACOS(SIN(RADIANS(lmDbNearestSearchResult!B$26))*SIN(RADIANS(B209))+COS(RADIANS(lmDbNearestSearchResult!B$26))*COS(RADIANS(B209))*COS(RADIANS(C209-(lmDbNearestSearchResult!C$26)))))*$F$2</f>
        <v>17677213.01101</v>
      </c>
    </row>
    <row r="210" customFormat="false" ht="12.75" hidden="false" customHeight="false" outlineLevel="0" collapsed="false">
      <c r="A210" s="10" t="n">
        <v>209</v>
      </c>
      <c r="B210" s="10" t="n">
        <v>-0.004</v>
      </c>
      <c r="C210" s="10" t="n">
        <v>159</v>
      </c>
      <c r="D210" s="10"/>
      <c r="E210" s="6"/>
      <c r="G210" s="11" t="n">
        <f aca="false">(ACOS(SIN(RADIANS(lmDbNearestSearchResult!B$2))*SIN(RADIANS(B210))+COS(RADIANS(lmDbNearestSearchResult!B$2))*COS(RADIANS(B210))*COS(RADIANS(C210-(lmDbNearestSearchResult!C$2)))))*$F$2</f>
        <v>12631558.8689104</v>
      </c>
      <c r="H210" s="11" t="n">
        <f aca="false">(ACOS(SIN(RADIANS(lmDbNearestSearchResult!B$3))*SIN(RADIANS(B210))+COS(RADIANS(lmDbNearestSearchResult!B$3))*COS(RADIANS(B210))*COS(RADIANS(C210-(lmDbNearestSearchResult!C$3)))))*$F$2</f>
        <v>16032937.5949585</v>
      </c>
      <c r="I210" s="11" t="n">
        <f aca="false">(ACOS(SIN(RADIANS(lmDbNearestSearchResult!B$4))*SIN(RADIANS(B210))+COS(RADIANS(lmDbNearestSearchResult!B$4))*COS(RADIANS(B210))*COS(RADIANS(C210-(lmDbNearestSearchResult!C$4)))))*$F$2</f>
        <v>17568825.9476148</v>
      </c>
      <c r="J210" s="11" t="n">
        <f aca="false">(ACOS(SIN(RADIANS(lmDbNearestSearchResult!B$5))*SIN(RADIANS(B210))+COS(RADIANS(lmDbNearestSearchResult!B$5))*COS(RADIANS(B210))*COS(RADIANS(C210-(lmDbNearestSearchResult!C$5)))))*$F$2</f>
        <v>12951467.315273</v>
      </c>
      <c r="K210" s="11" t="n">
        <f aca="false">(ACOS(SIN(RADIANS(lmDbNearestSearchResult!B$7))*SIN(RADIANS(B210))+COS(RADIANS(lmDbNearestSearchResult!B$7))*COS(RADIANS(B210))*COS(RADIANS(C210-(lmDbNearestSearchResult!C$7)))))*$F$2</f>
        <v>17788574.3711728</v>
      </c>
      <c r="L210" s="11" t="n">
        <f aca="false">(ACOS(SIN(RADIANS(lmDbNearestSearchResult!B$8))*SIN(RADIANS(B210))+COS(RADIANS(lmDbNearestSearchResult!B$8))*COS(RADIANS(B210))*COS(RADIANS(C210-(lmDbNearestSearchResult!C$8)))))*$F$2</f>
        <v>13420227.4517312</v>
      </c>
      <c r="M210" s="11" t="n">
        <f aca="false">(ACOS(SIN(RADIANS(lmDbNearestSearchResult!B$9))*SIN(RADIANS(B210))+COS(RADIANS(lmDbNearestSearchResult!B$9))*COS(RADIANS(B210))*COS(RADIANS(C210-(lmDbNearestSearchResult!C$9)))))*$F$2</f>
        <v>17680021.0467739</v>
      </c>
      <c r="N210" s="11" t="n">
        <f aca="false">(ACOS(SIN(RADIANS(lmDbNearestSearchResult!B$10))*SIN(RADIANS(B210))+COS(RADIANS(lmDbNearestSearchResult!B$10))*COS(RADIANS(B210))*COS(RADIANS(C210-(lmDbNearestSearchResult!C$10)))))*$F$2</f>
        <v>17680021.0467739</v>
      </c>
      <c r="O210" s="11" t="n">
        <f aca="false">(ACOS(SIN(RADIANS(lmDbNearestSearchResult!B$12))*SIN(RADIANS(B210))+COS(RADIANS(lmDbNearestSearchResult!B$12))*COS(RADIANS(B210))*COS(RADIANS(C210-(lmDbNearestSearchResult!C$12)))))*$F$2</f>
        <v>17680021.0467739</v>
      </c>
      <c r="P210" s="11" t="n">
        <f aca="false">(ACOS(SIN(RADIANS(lmDbNearestSearchResult!B$13))*SIN(RADIANS(B210))+COS(RADIANS(lmDbNearestSearchResult!B$13))*COS(RADIANS(B210))*COS(RADIANS(C210-(lmDbNearestSearchResult!C$13)))))*$F$2</f>
        <v>18221139.7599714</v>
      </c>
      <c r="Q210" s="11" t="n">
        <f aca="false">(ACOS(SIN(RADIANS(lmDbNearestSearchResult!B$14))*SIN(RADIANS(B210))+COS(RADIANS(lmDbNearestSearchResult!B$14))*COS(RADIANS(B210))*COS(RADIANS(C210-(lmDbNearestSearchResult!C$14)))))*$F$2</f>
        <v>18210832.2349748</v>
      </c>
      <c r="R210" s="11" t="n">
        <f aca="false">(ACOS(SIN(RADIANS(lmDbNearestSearchResult!B$16))*SIN(RADIANS(B210))+COS(RADIANS(lmDbNearestSearchResult!B$16))*COS(RADIANS(B210))*COS(RADIANS(C210-(lmDbNearestSearchResult!C$16)))))*$F$2</f>
        <v>13420645.5233751</v>
      </c>
      <c r="S210" s="11" t="n">
        <f aca="false">(ACOS(SIN(RADIANS(lmDbNearestSearchResult!B$17))*SIN(RADIANS(B210))+COS(RADIANS(lmDbNearestSearchResult!B$17))*COS(RADIANS(B210))*COS(RADIANS(C210-(lmDbNearestSearchResult!C$17)))))*$F$2</f>
        <v>10046961.3817351</v>
      </c>
      <c r="T210" s="11" t="n">
        <f aca="false">(ACOS(SIN(RADIANS(lmDbNearestSearchResult!B$18))*SIN(RADIANS(B210))+COS(RADIANS(lmDbNearestSearchResult!B$18))*COS(RADIANS(B210))*COS(RADIANS(C210-(lmDbNearestSearchResult!C$18)))))*$F$2</f>
        <v>2335097.16517316</v>
      </c>
      <c r="U210" s="11" t="n">
        <f aca="false">(ACOS(SIN(RADIANS(lmDbNearestSearchResult!B$20))*SIN(RADIANS(B210))+COS(RADIANS(lmDbNearestSearchResult!B$20))*COS(RADIANS(B210))*COS(RADIANS(C210-(lmDbNearestSearchResult!C$20)))))*$F$2</f>
        <v>10008003.8863783</v>
      </c>
      <c r="V210" s="11" t="n">
        <f aca="false">(ACOS(SIN(RADIANS(lmDbNearestSearchResult!B$21))*SIN(RADIANS(B210))+COS(RADIANS(lmDbNearestSearchResult!B$21))*COS(RADIANS(B210))*COS(RADIANS(C210-(lmDbNearestSearchResult!C$21)))))*$F$2</f>
        <v>10007114.3255688</v>
      </c>
      <c r="W210" s="11" t="n">
        <f aca="false">(ACOS(SIN(RADIANS(lmDbNearestSearchResult!B$22))*SIN(RADIANS(B210))+COS(RADIANS(lmDbNearestSearchResult!B$22))*COS(RADIANS(B210))*COS(RADIANS(C210-(lmDbNearestSearchResult!C$22)))))*$F$2</f>
        <v>12951467.315273</v>
      </c>
      <c r="X210" s="11" t="n">
        <f aca="false">(ACOS(SIN(RADIANS(lmDbNearestSearchResult!B$24))*SIN(RADIANS(B210))+COS(RADIANS(lmDbNearestSearchResult!B$24))*COS(RADIANS(B210))*COS(RADIANS(C210-(lmDbNearestSearchResult!C$24)))))*$F$2</f>
        <v>17788529.0312713</v>
      </c>
      <c r="Y210" s="11" t="n">
        <f aca="false">(ACOS(SIN(RADIANS(lmDbNearestSearchResult!B$25))*SIN(RADIANS(B210))+COS(RADIANS(lmDbNearestSearchResult!B$25))*COS(RADIANS(B210))*COS(RADIANS(C210-(lmDbNearestSearchResult!C$25)))))*$F$2</f>
        <v>17788529.0312713</v>
      </c>
      <c r="Z210" s="11" t="n">
        <f aca="false">(ACOS(SIN(RADIANS(lmDbNearestSearchResult!B$26))*SIN(RADIANS(B210))+COS(RADIANS(lmDbNearestSearchResult!B$26))*COS(RADIANS(B210))*COS(RADIANS(C210-(lmDbNearestSearchResult!C$26)))))*$F$2</f>
        <v>17788254.9755192</v>
      </c>
    </row>
    <row r="211" customFormat="false" ht="12.75" hidden="false" customHeight="false" outlineLevel="0" collapsed="false">
      <c r="A211" s="10" t="n">
        <v>210</v>
      </c>
      <c r="B211" s="10" t="n">
        <v>-0.004</v>
      </c>
      <c r="C211" s="10" t="n">
        <v>160</v>
      </c>
      <c r="D211" s="10"/>
      <c r="E211" s="6"/>
      <c r="G211" s="11" t="n">
        <f aca="false">(ACOS(SIN(RADIANS(lmDbNearestSearchResult!B$2))*SIN(RADIANS(B211))+COS(RADIANS(lmDbNearestSearchResult!B$2))*COS(RADIANS(B211))*COS(RADIANS(C211-(lmDbNearestSearchResult!C$2)))))*$F$2</f>
        <v>12670515.2556929</v>
      </c>
      <c r="H211" s="11" t="n">
        <f aca="false">(ACOS(SIN(RADIANS(lmDbNearestSearchResult!B$3))*SIN(RADIANS(B211))+COS(RADIANS(lmDbNearestSearchResult!B$3))*COS(RADIANS(B211))*COS(RADIANS(C211-(lmDbNearestSearchResult!C$3)))))*$F$2</f>
        <v>16136706.3271793</v>
      </c>
      <c r="I211" s="11" t="n">
        <f aca="false">(ACOS(SIN(RADIANS(lmDbNearestSearchResult!B$4))*SIN(RADIANS(B211))+COS(RADIANS(lmDbNearestSearchResult!B$4))*COS(RADIANS(B211))*COS(RADIANS(C211-(lmDbNearestSearchResult!C$4)))))*$F$2</f>
        <v>17680021.0467739</v>
      </c>
      <c r="J211" s="11" t="n">
        <f aca="false">(ACOS(SIN(RADIANS(lmDbNearestSearchResult!B$5))*SIN(RADIANS(B211))+COS(RADIANS(lmDbNearestSearchResult!B$5))*COS(RADIANS(B211))*COS(RADIANS(C211-(lmDbNearestSearchResult!C$5)))))*$F$2</f>
        <v>12995899.1674368</v>
      </c>
      <c r="K211" s="11" t="n">
        <f aca="false">(ACOS(SIN(RADIANS(lmDbNearestSearchResult!B$7))*SIN(RADIANS(B211))+COS(RADIANS(lmDbNearestSearchResult!B$7))*COS(RADIANS(B211))*COS(RADIANS(C211-(lmDbNearestSearchResult!C$7)))))*$F$2</f>
        <v>17899618.8052023</v>
      </c>
      <c r="L211" s="11" t="n">
        <f aca="false">(ACOS(SIN(RADIANS(lmDbNearestSearchResult!B$8))*SIN(RADIANS(B211))+COS(RADIANS(lmDbNearestSearchResult!B$8))*COS(RADIANS(B211))*COS(RADIANS(C211-(lmDbNearestSearchResult!C$8)))))*$F$2</f>
        <v>13507582.2038956</v>
      </c>
      <c r="M211" s="11" t="n">
        <f aca="false">(ACOS(SIN(RADIANS(lmDbNearestSearchResult!B$9))*SIN(RADIANS(B211))+COS(RADIANS(lmDbNearestSearchResult!B$9))*COS(RADIANS(B211))*COS(RADIANS(C211-(lmDbNearestSearchResult!C$9)))))*$F$2</f>
        <v>17791216.1457407</v>
      </c>
      <c r="N211" s="11" t="n">
        <f aca="false">(ACOS(SIN(RADIANS(lmDbNearestSearchResult!B$10))*SIN(RADIANS(B211))+COS(RADIANS(lmDbNearestSearchResult!B$10))*COS(RADIANS(B211))*COS(RADIANS(C211-(lmDbNearestSearchResult!C$10)))))*$F$2</f>
        <v>17791216.1457407</v>
      </c>
      <c r="O211" s="11" t="n">
        <f aca="false">(ACOS(SIN(RADIANS(lmDbNearestSearchResult!B$12))*SIN(RADIANS(B211))+COS(RADIANS(lmDbNearestSearchResult!B$12))*COS(RADIANS(B211))*COS(RADIANS(C211-(lmDbNearestSearchResult!C$12)))))*$F$2</f>
        <v>17791216.1457407</v>
      </c>
      <c r="P211" s="11" t="n">
        <f aca="false">(ACOS(SIN(RADIANS(lmDbNearestSearchResult!B$13))*SIN(RADIANS(B211))+COS(RADIANS(lmDbNearestSearchResult!B$13))*COS(RADIANS(B211))*COS(RADIANS(C211-(lmDbNearestSearchResult!C$13)))))*$F$2</f>
        <v>18258566.0814893</v>
      </c>
      <c r="Q211" s="11" t="n">
        <f aca="false">(ACOS(SIN(RADIANS(lmDbNearestSearchResult!B$14))*SIN(RADIANS(B211))+COS(RADIANS(lmDbNearestSearchResult!B$14))*COS(RADIANS(B211))*COS(RADIANS(C211-(lmDbNearestSearchResult!C$14)))))*$F$2</f>
        <v>18248028.3480221</v>
      </c>
      <c r="R211" s="11" t="n">
        <f aca="false">(ACOS(SIN(RADIANS(lmDbNearestSearchResult!B$16))*SIN(RADIANS(B211))+COS(RADIANS(lmDbNearestSearchResult!B$16))*COS(RADIANS(B211))*COS(RADIANS(C211-(lmDbNearestSearchResult!C$16)))))*$F$2</f>
        <v>13464676.5304604</v>
      </c>
      <c r="S211" s="11" t="n">
        <f aca="false">(ACOS(SIN(RADIANS(lmDbNearestSearchResult!B$17))*SIN(RADIANS(B211))+COS(RADIANS(lmDbNearestSearchResult!B$17))*COS(RADIANS(B211))*COS(RADIANS(C211-(lmDbNearestSearchResult!C$17)))))*$F$2</f>
        <v>10045143.6448756</v>
      </c>
      <c r="T211" s="11" t="n">
        <f aca="false">(ACOS(SIN(RADIANS(lmDbNearestSearchResult!B$18))*SIN(RADIANS(B211))+COS(RADIANS(lmDbNearestSearchResult!B$18))*COS(RADIANS(B211))*COS(RADIANS(C211-(lmDbNearestSearchResult!C$18)))))*$F$2</f>
        <v>2223902.06620637</v>
      </c>
      <c r="U211" s="11" t="n">
        <f aca="false">(ACOS(SIN(RADIANS(lmDbNearestSearchResult!B$20))*SIN(RADIANS(B211))+COS(RADIANS(lmDbNearestSearchResult!B$20))*COS(RADIANS(B211))*COS(RADIANS(C211-(lmDbNearestSearchResult!C$20)))))*$F$2</f>
        <v>10008003.8863783</v>
      </c>
      <c r="V211" s="11" t="n">
        <f aca="false">(ACOS(SIN(RADIANS(lmDbNearestSearchResult!B$21))*SIN(RADIANS(B211))+COS(RADIANS(lmDbNearestSearchResult!B$21))*COS(RADIANS(B211))*COS(RADIANS(C211-(lmDbNearestSearchResult!C$21)))))*$F$2</f>
        <v>10007114.3255688</v>
      </c>
      <c r="W211" s="11" t="n">
        <f aca="false">(ACOS(SIN(RADIANS(lmDbNearestSearchResult!B$22))*SIN(RADIANS(B211))+COS(RADIANS(lmDbNearestSearchResult!B$22))*COS(RADIANS(B211))*COS(RADIANS(C211-(lmDbNearestSearchResult!C$22)))))*$F$2</f>
        <v>12995899.1674368</v>
      </c>
      <c r="X211" s="11" t="n">
        <f aca="false">(ACOS(SIN(RADIANS(lmDbNearestSearchResult!B$24))*SIN(RADIANS(B211))+COS(RADIANS(lmDbNearestSearchResult!B$24))*COS(RADIANS(B211))*COS(RADIANS(C211-(lmDbNearestSearchResult!C$24)))))*$F$2</f>
        <v>17899571.1805417</v>
      </c>
      <c r="Y211" s="11" t="n">
        <f aca="false">(ACOS(SIN(RADIANS(lmDbNearestSearchResult!B$25))*SIN(RADIANS(B211))+COS(RADIANS(lmDbNearestSearchResult!B$25))*COS(RADIANS(B211))*COS(RADIANS(C211-(lmDbNearestSearchResult!C$25)))))*$F$2</f>
        <v>17899571.1805417</v>
      </c>
      <c r="Z211" s="11" t="n">
        <f aca="false">(ACOS(SIN(RADIANS(lmDbNearestSearchResult!B$26))*SIN(RADIANS(B211))+COS(RADIANS(lmDbNearestSearchResult!B$26))*COS(RADIANS(B211))*COS(RADIANS(C211-(lmDbNearestSearchResult!C$26)))))*$F$2</f>
        <v>17899281.539594</v>
      </c>
    </row>
    <row r="212" customFormat="false" ht="12.75" hidden="false" customHeight="false" outlineLevel="0" collapsed="false">
      <c r="A212" s="10" t="n">
        <v>211</v>
      </c>
      <c r="B212" s="10" t="n">
        <v>-0.004</v>
      </c>
      <c r="C212" s="10" t="n">
        <v>161</v>
      </c>
      <c r="D212" s="10"/>
      <c r="E212" s="6"/>
      <c r="G212" s="11" t="n">
        <f aca="false">(ACOS(SIN(RADIANS(lmDbNearestSearchResult!B$2))*SIN(RADIANS(B212))+COS(RADIANS(lmDbNearestSearchResult!B$2))*COS(RADIANS(B212))*COS(RADIANS(C212-(lmDbNearestSearchResult!C$2)))))*$F$2</f>
        <v>12708713.5620179</v>
      </c>
      <c r="H212" s="11" t="n">
        <f aca="false">(ACOS(SIN(RADIANS(lmDbNearestSearchResult!B$3))*SIN(RADIANS(B212))+COS(RADIANS(lmDbNearestSearchResult!B$3))*COS(RADIANS(B212))*COS(RADIANS(C212-(lmDbNearestSearchResult!C$3)))))*$F$2</f>
        <v>16240107.0298528</v>
      </c>
      <c r="I212" s="11" t="n">
        <f aca="false">(ACOS(SIN(RADIANS(lmDbNearestSearchResult!B$4))*SIN(RADIANS(B212))+COS(RADIANS(lmDbNearestSearchResult!B$4))*COS(RADIANS(B212))*COS(RADIANS(C212-(lmDbNearestSearchResult!C$4)))))*$F$2</f>
        <v>17791216.1457407</v>
      </c>
      <c r="J212" s="11" t="n">
        <f aca="false">(ACOS(SIN(RADIANS(lmDbNearestSearchResult!B$5))*SIN(RADIANS(B212))+COS(RADIANS(lmDbNearestSearchResult!B$5))*COS(RADIANS(B212))*COS(RADIANS(C212-(lmDbNearestSearchResult!C$5)))))*$F$2</f>
        <v>13039501.7714006</v>
      </c>
      <c r="K212" s="11" t="n">
        <f aca="false">(ACOS(SIN(RADIANS(lmDbNearestSearchResult!B$7))*SIN(RADIANS(B212))+COS(RADIANS(lmDbNearestSearchResult!B$7))*COS(RADIANS(B212))*COS(RADIANS(C212-(lmDbNearestSearchResult!C$7)))))*$F$2</f>
        <v>18010647.1917721</v>
      </c>
      <c r="L212" s="11" t="n">
        <f aca="false">(ACOS(SIN(RADIANS(lmDbNearestSearchResult!B$8))*SIN(RADIANS(B212))+COS(RADIANS(lmDbNearestSearchResult!B$8))*COS(RADIANS(B212))*COS(RADIANS(C212-(lmDbNearestSearchResult!C$8)))))*$F$2</f>
        <v>13594478.3013103</v>
      </c>
      <c r="M212" s="11" t="n">
        <f aca="false">(ACOS(SIN(RADIANS(lmDbNearestSearchResult!B$9))*SIN(RADIANS(B212))+COS(RADIANS(lmDbNearestSearchResult!B$9))*COS(RADIANS(B212))*COS(RADIANS(C212-(lmDbNearestSearchResult!C$9)))))*$F$2</f>
        <v>17902411.2444848</v>
      </c>
      <c r="N212" s="11" t="n">
        <f aca="false">(ACOS(SIN(RADIANS(lmDbNearestSearchResult!B$10))*SIN(RADIANS(B212))+COS(RADIANS(lmDbNearestSearchResult!B$10))*COS(RADIANS(B212))*COS(RADIANS(C212-(lmDbNearestSearchResult!C$10)))))*$F$2</f>
        <v>17902411.2444848</v>
      </c>
      <c r="O212" s="11" t="n">
        <f aca="false">(ACOS(SIN(RADIANS(lmDbNearestSearchResult!B$12))*SIN(RADIANS(B212))+COS(RADIANS(lmDbNearestSearchResult!B$12))*COS(RADIANS(B212))*COS(RADIANS(C212-(lmDbNearestSearchResult!C$12)))))*$F$2</f>
        <v>17902411.2444848</v>
      </c>
      <c r="P212" s="11" t="n">
        <f aca="false">(ACOS(SIN(RADIANS(lmDbNearestSearchResult!B$13))*SIN(RADIANS(B212))+COS(RADIANS(lmDbNearestSearchResult!B$13))*COS(RADIANS(B212))*COS(RADIANS(C212-(lmDbNearestSearchResult!C$13)))))*$F$2</f>
        <v>18289791.672678</v>
      </c>
      <c r="Q212" s="11" t="n">
        <f aca="false">(ACOS(SIN(RADIANS(lmDbNearestSearchResult!B$14))*SIN(RADIANS(B212))+COS(RADIANS(lmDbNearestSearchResult!B$14))*COS(RADIANS(B212))*COS(RADIANS(C212-(lmDbNearestSearchResult!C$14)))))*$F$2</f>
        <v>18279054.498502</v>
      </c>
      <c r="R212" s="11" t="n">
        <f aca="false">(ACOS(SIN(RADIANS(lmDbNearestSearchResult!B$16))*SIN(RADIANS(B212))+COS(RADIANS(lmDbNearestSearchResult!B$16))*COS(RADIANS(B212))*COS(RADIANS(C212-(lmDbNearestSearchResult!C$16)))))*$F$2</f>
        <v>13507716.80445</v>
      </c>
      <c r="S212" s="11" t="n">
        <f aca="false">(ACOS(SIN(RADIANS(lmDbNearestSearchResult!B$17))*SIN(RADIANS(B212))+COS(RADIANS(lmDbNearestSearchResult!B$17))*COS(RADIANS(B212))*COS(RADIANS(C212-(lmDbNearestSearchResult!C$17)))))*$F$2</f>
        <v>10043314.3268812</v>
      </c>
      <c r="T212" s="11" t="n">
        <f aca="false">(ACOS(SIN(RADIANS(lmDbNearestSearchResult!B$18))*SIN(RADIANS(B212))+COS(RADIANS(lmDbNearestSearchResult!B$18))*COS(RADIANS(B212))*COS(RADIANS(C212-(lmDbNearestSearchResult!C$18)))))*$F$2</f>
        <v>2112706.96746229</v>
      </c>
      <c r="U212" s="11" t="n">
        <f aca="false">(ACOS(SIN(RADIANS(lmDbNearestSearchResult!B$20))*SIN(RADIANS(B212))+COS(RADIANS(lmDbNearestSearchResult!B$20))*COS(RADIANS(B212))*COS(RADIANS(C212-(lmDbNearestSearchResult!C$20)))))*$F$2</f>
        <v>10008003.8863783</v>
      </c>
      <c r="V212" s="11" t="n">
        <f aca="false">(ACOS(SIN(RADIANS(lmDbNearestSearchResult!B$21))*SIN(RADIANS(B212))+COS(RADIANS(lmDbNearestSearchResult!B$21))*COS(RADIANS(B212))*COS(RADIANS(C212-(lmDbNearestSearchResult!C$21)))))*$F$2</f>
        <v>10007114.3255688</v>
      </c>
      <c r="W212" s="11" t="n">
        <f aca="false">(ACOS(SIN(RADIANS(lmDbNearestSearchResult!B$22))*SIN(RADIANS(B212))+COS(RADIANS(lmDbNearestSearchResult!B$22))*COS(RADIANS(B212))*COS(RADIANS(C212-(lmDbNearestSearchResult!C$22)))))*$F$2</f>
        <v>13039501.7714006</v>
      </c>
      <c r="X212" s="11" t="n">
        <f aca="false">(ACOS(SIN(RADIANS(lmDbNearestSearchResult!B$24))*SIN(RADIANS(B212))+COS(RADIANS(lmDbNearestSearchResult!B$24))*COS(RADIANS(B212))*COS(RADIANS(C212-(lmDbNearestSearchResult!C$24)))))*$F$2</f>
        <v>18010597.0242097</v>
      </c>
      <c r="Y212" s="11" t="n">
        <f aca="false">(ACOS(SIN(RADIANS(lmDbNearestSearchResult!B$25))*SIN(RADIANS(B212))+COS(RADIANS(lmDbNearestSearchResult!B$25))*COS(RADIANS(B212))*COS(RADIANS(C212-(lmDbNearestSearchResult!C$25)))))*$F$2</f>
        <v>18010597.0242097</v>
      </c>
      <c r="Z212" s="11" t="n">
        <f aca="false">(ACOS(SIN(RADIANS(lmDbNearestSearchResult!B$26))*SIN(RADIANS(B212))+COS(RADIANS(lmDbNearestSearchResult!B$26))*COS(RADIANS(B212))*COS(RADIANS(C212-(lmDbNearestSearchResult!C$26)))))*$F$2</f>
        <v>18010290.1411787</v>
      </c>
    </row>
    <row r="213" customFormat="false" ht="12.75" hidden="false" customHeight="false" outlineLevel="0" collapsed="false">
      <c r="A213" s="10" t="n">
        <v>212</v>
      </c>
      <c r="B213" s="10" t="n">
        <v>-0.004</v>
      </c>
      <c r="C213" s="10" t="n">
        <v>162</v>
      </c>
      <c r="D213" s="10"/>
      <c r="E213" s="6"/>
      <c r="G213" s="11" t="n">
        <f aca="false">(ACOS(SIN(RADIANS(lmDbNearestSearchResult!B$2))*SIN(RADIANS(B213))+COS(RADIANS(lmDbNearestSearchResult!B$2))*COS(RADIANS(B213))*COS(RADIANS(C213-(lmDbNearestSearchResult!C$2)))))*$F$2</f>
        <v>12746137.355166</v>
      </c>
      <c r="H213" s="11" t="n">
        <f aca="false">(ACOS(SIN(RADIANS(lmDbNearestSearchResult!B$3))*SIN(RADIANS(B213))+COS(RADIANS(lmDbNearestSearchResult!B$3))*COS(RADIANS(B213))*COS(RADIANS(C213-(lmDbNearestSearchResult!C$3)))))*$F$2</f>
        <v>16343108.1618178</v>
      </c>
      <c r="I213" s="11" t="n">
        <f aca="false">(ACOS(SIN(RADIANS(lmDbNearestSearchResult!B$4))*SIN(RADIANS(B213))+COS(RADIANS(lmDbNearestSearchResult!B$4))*COS(RADIANS(B213))*COS(RADIANS(C213-(lmDbNearestSearchResult!C$4)))))*$F$2</f>
        <v>17902411.2444848</v>
      </c>
      <c r="J213" s="11" t="n">
        <f aca="false">(ACOS(SIN(RADIANS(lmDbNearestSearchResult!B$5))*SIN(RADIANS(B213))+COS(RADIANS(lmDbNearestSearchResult!B$5))*COS(RADIANS(B213))*COS(RADIANS(C213-(lmDbNearestSearchResult!C$5)))))*$F$2</f>
        <v>13082255.0824753</v>
      </c>
      <c r="K213" s="11" t="n">
        <f aca="false">(ACOS(SIN(RADIANS(lmDbNearestSearchResult!B$7))*SIN(RADIANS(B213))+COS(RADIANS(lmDbNearestSearchResult!B$7))*COS(RADIANS(B213))*COS(RADIANS(C213-(lmDbNearestSearchResult!C$7)))))*$F$2</f>
        <v>18121656.7047532</v>
      </c>
      <c r="L213" s="11" t="n">
        <f aca="false">(ACOS(SIN(RADIANS(lmDbNearestSearchResult!B$8))*SIN(RADIANS(B213))+COS(RADIANS(lmDbNearestSearchResult!B$8))*COS(RADIANS(B213))*COS(RADIANS(C213-(lmDbNearestSearchResult!C$8)))))*$F$2</f>
        <v>13680893.487954</v>
      </c>
      <c r="M213" s="11" t="n">
        <f aca="false">(ACOS(SIN(RADIANS(lmDbNearestSearchResult!B$9))*SIN(RADIANS(B213))+COS(RADIANS(lmDbNearestSearchResult!B$9))*COS(RADIANS(B213))*COS(RADIANS(C213-(lmDbNearestSearchResult!C$9)))))*$F$2</f>
        <v>18013606.342969</v>
      </c>
      <c r="N213" s="11" t="n">
        <f aca="false">(ACOS(SIN(RADIANS(lmDbNearestSearchResult!B$10))*SIN(RADIANS(B213))+COS(RADIANS(lmDbNearestSearchResult!B$10))*COS(RADIANS(B213))*COS(RADIANS(C213-(lmDbNearestSearchResult!C$10)))))*$F$2</f>
        <v>18013606.342969</v>
      </c>
      <c r="O213" s="11" t="n">
        <f aca="false">(ACOS(SIN(RADIANS(lmDbNearestSearchResult!B$12))*SIN(RADIANS(B213))+COS(RADIANS(lmDbNearestSearchResult!B$12))*COS(RADIANS(B213))*COS(RADIANS(C213-(lmDbNearestSearchResult!C$12)))))*$F$2</f>
        <v>18013606.342969</v>
      </c>
      <c r="P213" s="11" t="n">
        <f aca="false">(ACOS(SIN(RADIANS(lmDbNearestSearchResult!B$13))*SIN(RADIANS(B213))+COS(RADIANS(lmDbNearestSearchResult!B$13))*COS(RADIANS(B213))*COS(RADIANS(C213-(lmDbNearestSearchResult!C$13)))))*$F$2</f>
        <v>18314474.763343</v>
      </c>
      <c r="Q213" s="11" t="n">
        <f aca="false">(ACOS(SIN(RADIANS(lmDbNearestSearchResult!B$14))*SIN(RADIANS(B213))+COS(RADIANS(lmDbNearestSearchResult!B$14))*COS(RADIANS(B213))*COS(RADIANS(C213-(lmDbNearestSearchResult!C$14)))))*$F$2</f>
        <v>18303574.9324761</v>
      </c>
      <c r="R213" s="11" t="n">
        <f aca="false">(ACOS(SIN(RADIANS(lmDbNearestSearchResult!B$16))*SIN(RADIANS(B213))+COS(RADIANS(lmDbNearestSearchResult!B$16))*COS(RADIANS(B213))*COS(RADIANS(C213-(lmDbNearestSearchResult!C$16)))))*$F$2</f>
        <v>13549742.8567366</v>
      </c>
      <c r="S213" s="11" t="n">
        <f aca="false">(ACOS(SIN(RADIANS(lmDbNearestSearchResult!B$17))*SIN(RADIANS(B213))+COS(RADIANS(lmDbNearestSearchResult!B$17))*COS(RADIANS(B213))*COS(RADIANS(C213-(lmDbNearestSearchResult!C$17)))))*$F$2</f>
        <v>10041473.984885</v>
      </c>
      <c r="T213" s="11" t="n">
        <f aca="false">(ACOS(SIN(RADIANS(lmDbNearestSearchResult!B$18))*SIN(RADIANS(B213))+COS(RADIANS(lmDbNearestSearchResult!B$18))*COS(RADIANS(B213))*COS(RADIANS(C213-(lmDbNearestSearchResult!C$18)))))*$F$2</f>
        <v>2001511.8689781</v>
      </c>
      <c r="U213" s="11" t="n">
        <f aca="false">(ACOS(SIN(RADIANS(lmDbNearestSearchResult!B$20))*SIN(RADIANS(B213))+COS(RADIANS(lmDbNearestSearchResult!B$20))*COS(RADIANS(B213))*COS(RADIANS(C213-(lmDbNearestSearchResult!C$20)))))*$F$2</f>
        <v>10008003.8863783</v>
      </c>
      <c r="V213" s="11" t="n">
        <f aca="false">(ACOS(SIN(RADIANS(lmDbNearestSearchResult!B$21))*SIN(RADIANS(B213))+COS(RADIANS(lmDbNearestSearchResult!B$21))*COS(RADIANS(B213))*COS(RADIANS(C213-(lmDbNearestSearchResult!C$21)))))*$F$2</f>
        <v>10007114.3255688</v>
      </c>
      <c r="W213" s="11" t="n">
        <f aca="false">(ACOS(SIN(RADIANS(lmDbNearestSearchResult!B$22))*SIN(RADIANS(B213))+COS(RADIANS(lmDbNearestSearchResult!B$22))*COS(RADIANS(B213))*COS(RADIANS(C213-(lmDbNearestSearchResult!C$22)))))*$F$2</f>
        <v>13082255.0824753</v>
      </c>
      <c r="X213" s="11" t="n">
        <f aca="false">(ACOS(SIN(RADIANS(lmDbNearestSearchResult!B$24))*SIN(RADIANS(B213))+COS(RADIANS(lmDbNearestSearchResult!B$24))*COS(RADIANS(B213))*COS(RADIANS(C213-(lmDbNearestSearchResult!C$24)))))*$F$2</f>
        <v>18121603.6909258</v>
      </c>
      <c r="Y213" s="11" t="n">
        <f aca="false">(ACOS(SIN(RADIANS(lmDbNearestSearchResult!B$25))*SIN(RADIANS(B213))+COS(RADIANS(lmDbNearestSearchResult!B$25))*COS(RADIANS(B213))*COS(RADIANS(C213-(lmDbNearestSearchResult!C$25)))))*$F$2</f>
        <v>18121603.6909258</v>
      </c>
      <c r="Z213" s="11" t="n">
        <f aca="false">(ACOS(SIN(RADIANS(lmDbNearestSearchResult!B$26))*SIN(RADIANS(B213))+COS(RADIANS(lmDbNearestSearchResult!B$26))*COS(RADIANS(B213))*COS(RADIANS(C213-(lmDbNearestSearchResult!C$26)))))*$F$2</f>
        <v>18121277.6181838</v>
      </c>
    </row>
    <row r="214" customFormat="false" ht="12.75" hidden="false" customHeight="false" outlineLevel="0" collapsed="false">
      <c r="A214" s="10" t="n">
        <v>213</v>
      </c>
      <c r="B214" s="10" t="n">
        <v>-0.004</v>
      </c>
      <c r="C214" s="10" t="n">
        <v>163</v>
      </c>
      <c r="D214" s="10"/>
      <c r="E214" s="6"/>
      <c r="G214" s="11" t="n">
        <f aca="false">(ACOS(SIN(RADIANS(lmDbNearestSearchResult!B$2))*SIN(RADIANS(B214))+COS(RADIANS(lmDbNearestSearchResult!B$2))*COS(RADIANS(B214))*COS(RADIANS(C214-(lmDbNearestSearchResult!C$2)))))*$F$2</f>
        <v>12782770.2537159</v>
      </c>
      <c r="H214" s="11" t="n">
        <f aca="false">(ACOS(SIN(RADIANS(lmDbNearestSearchResult!B$3))*SIN(RADIANS(B214))+COS(RADIANS(lmDbNearestSearchResult!B$3))*COS(RADIANS(B214))*COS(RADIANS(C214-(lmDbNearestSearchResult!C$3)))))*$F$2</f>
        <v>16445674.6871296</v>
      </c>
      <c r="I214" s="11" t="n">
        <f aca="false">(ACOS(SIN(RADIANS(lmDbNearestSearchResult!B$4))*SIN(RADIANS(B214))+COS(RADIANS(lmDbNearestSearchResult!B$4))*COS(RADIANS(B214))*COS(RADIANS(C214-(lmDbNearestSearchResult!C$4)))))*$F$2</f>
        <v>18013606.342969</v>
      </c>
      <c r="J214" s="11" t="n">
        <f aca="false">(ACOS(SIN(RADIANS(lmDbNearestSearchResult!B$5))*SIN(RADIANS(B214))+COS(RADIANS(lmDbNearestSearchResult!B$5))*COS(RADIANS(B214))*COS(RADIANS(C214-(lmDbNearestSearchResult!C$5)))))*$F$2</f>
        <v>13124139.0144667</v>
      </c>
      <c r="K214" s="11" t="n">
        <f aca="false">(ACOS(SIN(RADIANS(lmDbNearestSearchResult!B$7))*SIN(RADIANS(B214))+COS(RADIANS(lmDbNearestSearchResult!B$7))*COS(RADIANS(B214))*COS(RADIANS(C214-(lmDbNearestSearchResult!C$7)))))*$F$2</f>
        <v>18232643.814733</v>
      </c>
      <c r="L214" s="11" t="n">
        <f aca="false">(ACOS(SIN(RADIANS(lmDbNearestSearchResult!B$8))*SIN(RADIANS(B214))+COS(RADIANS(lmDbNearestSearchResult!B$8))*COS(RADIANS(B214))*COS(RADIANS(C214-(lmDbNearestSearchResult!C$8)))))*$F$2</f>
        <v>13766804.4966432</v>
      </c>
      <c r="M214" s="11" t="n">
        <f aca="false">(ACOS(SIN(RADIANS(lmDbNearestSearchResult!B$9))*SIN(RADIANS(B214))+COS(RADIANS(lmDbNearestSearchResult!B$9))*COS(RADIANS(B214))*COS(RADIANS(C214-(lmDbNearestSearchResult!C$9)))))*$F$2</f>
        <v>18124801.4411474</v>
      </c>
      <c r="N214" s="11" t="n">
        <f aca="false">(ACOS(SIN(RADIANS(lmDbNearestSearchResult!B$10))*SIN(RADIANS(B214))+COS(RADIANS(lmDbNearestSearchResult!B$10))*COS(RADIANS(B214))*COS(RADIANS(C214-(lmDbNearestSearchResult!C$10)))))*$F$2</f>
        <v>18124801.4411474</v>
      </c>
      <c r="O214" s="11" t="n">
        <f aca="false">(ACOS(SIN(RADIANS(lmDbNearestSearchResult!B$12))*SIN(RADIANS(B214))+COS(RADIANS(lmDbNearestSearchResult!B$12))*COS(RADIANS(B214))*COS(RADIANS(C214-(lmDbNearestSearchResult!C$12)))))*$F$2</f>
        <v>18124801.4411474</v>
      </c>
      <c r="P214" s="11" t="n">
        <f aca="false">(ACOS(SIN(RADIANS(lmDbNearestSearchResult!B$13))*SIN(RADIANS(B214))+COS(RADIANS(lmDbNearestSearchResult!B$13))*COS(RADIANS(B214))*COS(RADIANS(C214-(lmDbNearestSearchResult!C$13)))))*$F$2</f>
        <v>18332327.2921767</v>
      </c>
      <c r="Q214" s="11" t="n">
        <f aca="false">(ACOS(SIN(RADIANS(lmDbNearestSearchResult!B$14))*SIN(RADIANS(B214))+COS(RADIANS(lmDbNearestSearchResult!B$14))*COS(RADIANS(B214))*COS(RADIANS(C214-(lmDbNearestSearchResult!C$14)))))*$F$2</f>
        <v>18321306.9442204</v>
      </c>
      <c r="R214" s="11" t="n">
        <f aca="false">(ACOS(SIN(RADIANS(lmDbNearestSearchResult!B$16))*SIN(RADIANS(B214))+COS(RADIANS(lmDbNearestSearchResult!B$16))*COS(RADIANS(B214))*COS(RADIANS(C214-(lmDbNearestSearchResult!C$16)))))*$F$2</f>
        <v>13590731.1943042</v>
      </c>
      <c r="S214" s="11" t="n">
        <f aca="false">(ACOS(SIN(RADIANS(lmDbNearestSearchResult!B$17))*SIN(RADIANS(B214))+COS(RADIANS(lmDbNearestSearchResult!B$17))*COS(RADIANS(B214))*COS(RADIANS(C214-(lmDbNearestSearchResult!C$17)))))*$F$2</f>
        <v>10039623.1793706</v>
      </c>
      <c r="T214" s="11" t="n">
        <f aca="false">(ACOS(SIN(RADIANS(lmDbNearestSearchResult!B$18))*SIN(RADIANS(B214))+COS(RADIANS(lmDbNearestSearchResult!B$18))*COS(RADIANS(B214))*COS(RADIANS(C214-(lmDbNearestSearchResult!C$18)))))*$F$2</f>
        <v>1890316.77079971</v>
      </c>
      <c r="U214" s="11" t="n">
        <f aca="false">(ACOS(SIN(RADIANS(lmDbNearestSearchResult!B$20))*SIN(RADIANS(B214))+COS(RADIANS(lmDbNearestSearchResult!B$20))*COS(RADIANS(B214))*COS(RADIANS(C214-(lmDbNearestSearchResult!C$20)))))*$F$2</f>
        <v>10008003.8863783</v>
      </c>
      <c r="V214" s="11" t="n">
        <f aca="false">(ACOS(SIN(RADIANS(lmDbNearestSearchResult!B$21))*SIN(RADIANS(B214))+COS(RADIANS(lmDbNearestSearchResult!B$21))*COS(RADIANS(B214))*COS(RADIANS(C214-(lmDbNearestSearchResult!C$21)))))*$F$2</f>
        <v>10007114.3255688</v>
      </c>
      <c r="W214" s="11" t="n">
        <f aca="false">(ACOS(SIN(RADIANS(lmDbNearestSearchResult!B$22))*SIN(RADIANS(B214))+COS(RADIANS(lmDbNearestSearchResult!B$22))*COS(RADIANS(B214))*COS(RADIANS(C214-(lmDbNearestSearchResult!C$22)))))*$F$2</f>
        <v>13124139.0144667</v>
      </c>
      <c r="X214" s="11" t="n">
        <f aca="false">(ACOS(SIN(RADIANS(lmDbNearestSearchResult!B$24))*SIN(RADIANS(B214))+COS(RADIANS(lmDbNearestSearchResult!B$24))*COS(RADIANS(B214))*COS(RADIANS(C214-(lmDbNearestSearchResult!C$24)))))*$F$2</f>
        <v>18232587.5948473</v>
      </c>
      <c r="Y214" s="11" t="n">
        <f aca="false">(ACOS(SIN(RADIANS(lmDbNearestSearchResult!B$25))*SIN(RADIANS(B214))+COS(RADIANS(lmDbNearestSearchResult!B$25))*COS(RADIANS(B214))*COS(RADIANS(C214-(lmDbNearestSearchResult!C$25)))))*$F$2</f>
        <v>18232587.5948473</v>
      </c>
      <c r="Z214" s="11" t="n">
        <f aca="false">(ACOS(SIN(RADIANS(lmDbNearestSearchResult!B$26))*SIN(RADIANS(B214))+COS(RADIANS(lmDbNearestSearchResult!B$26))*COS(RADIANS(B214))*COS(RADIANS(C214-(lmDbNearestSearchResult!C$26)))))*$F$2</f>
        <v>18232240.0220331</v>
      </c>
    </row>
    <row r="215" customFormat="false" ht="12.75" hidden="false" customHeight="false" outlineLevel="0" collapsed="false">
      <c r="A215" s="10" t="n">
        <v>214</v>
      </c>
      <c r="B215" s="10" t="n">
        <v>-0.004</v>
      </c>
      <c r="C215" s="10" t="n">
        <v>164</v>
      </c>
      <c r="D215" s="10"/>
      <c r="E215" s="6"/>
      <c r="G215" s="11" t="n">
        <f aca="false">(ACOS(SIN(RADIANS(lmDbNearestSearchResult!B$2))*SIN(RADIANS(B215))+COS(RADIANS(lmDbNearestSearchResult!B$2))*COS(RADIANS(B215))*COS(RADIANS(C215-(lmDbNearestSearchResult!C$2)))))*$F$2</f>
        <v>12818595.944463</v>
      </c>
      <c r="H215" s="11" t="n">
        <f aca="false">(ACOS(SIN(RADIANS(lmDbNearestSearchResult!B$3))*SIN(RADIANS(B215))+COS(RADIANS(lmDbNearestSearchResult!B$3))*COS(RADIANS(B215))*COS(RADIANS(C215-(lmDbNearestSearchResult!C$3)))))*$F$2</f>
        <v>16547767.5978526</v>
      </c>
      <c r="I215" s="11" t="n">
        <f aca="false">(ACOS(SIN(RADIANS(lmDbNearestSearchResult!B$4))*SIN(RADIANS(B215))+COS(RADIANS(lmDbNearestSearchResult!B$4))*COS(RADIANS(B215))*COS(RADIANS(C215-(lmDbNearestSearchResult!C$4)))))*$F$2</f>
        <v>18124801.4411474</v>
      </c>
      <c r="J215" s="11" t="n">
        <f aca="false">(ACOS(SIN(RADIANS(lmDbNearestSearchResult!B$5))*SIN(RADIANS(B215))+COS(RADIANS(lmDbNearestSearchResult!B$5))*COS(RADIANS(B215))*COS(RADIANS(C215-(lmDbNearestSearchResult!C$5)))))*$F$2</f>
        <v>13165133.4610648</v>
      </c>
      <c r="K215" s="11" t="n">
        <f aca="false">(ACOS(SIN(RADIANS(lmDbNearestSearchResult!B$7))*SIN(RADIANS(B215))+COS(RADIANS(lmDbNearestSearchResult!B$7))*COS(RADIANS(B215))*COS(RADIANS(C215-(lmDbNearestSearchResult!C$7)))))*$F$2</f>
        <v>18343604.0559205</v>
      </c>
      <c r="L215" s="11" t="n">
        <f aca="false">(ACOS(SIN(RADIANS(lmDbNearestSearchResult!B$8))*SIN(RADIANS(B215))+COS(RADIANS(lmDbNearestSearchResult!B$8))*COS(RADIANS(B215))*COS(RADIANS(C215-(lmDbNearestSearchResult!C$8)))))*$F$2</f>
        <v>13852186.9933417</v>
      </c>
      <c r="M215" s="11" t="n">
        <f aca="false">(ACOS(SIN(RADIANS(lmDbNearestSearchResult!B$9))*SIN(RADIANS(B215))+COS(RADIANS(lmDbNearestSearchResult!B$9))*COS(RADIANS(B215))*COS(RADIANS(C215-(lmDbNearestSearchResult!C$9)))))*$F$2</f>
        <v>18235996.5389626</v>
      </c>
      <c r="N215" s="11" t="n">
        <f aca="false">(ACOS(SIN(RADIANS(lmDbNearestSearchResult!B$10))*SIN(RADIANS(B215))+COS(RADIANS(lmDbNearestSearchResult!B$10))*COS(RADIANS(B215))*COS(RADIANS(C215-(lmDbNearestSearchResult!C$10)))))*$F$2</f>
        <v>18235996.5389626</v>
      </c>
      <c r="O215" s="11" t="n">
        <f aca="false">(ACOS(SIN(RADIANS(lmDbNearestSearchResult!B$12))*SIN(RADIANS(B215))+COS(RADIANS(lmDbNearestSearchResult!B$12))*COS(RADIANS(B215))*COS(RADIANS(C215-(lmDbNearestSearchResult!C$12)))))*$F$2</f>
        <v>18235996.5389626</v>
      </c>
      <c r="P215" s="11" t="n">
        <f aca="false">(ACOS(SIN(RADIANS(lmDbNearestSearchResult!B$13))*SIN(RADIANS(B215))+COS(RADIANS(lmDbNearestSearchResult!B$13))*COS(RADIANS(B215))*COS(RADIANS(C215-(lmDbNearestSearchResult!C$13)))))*$F$2</f>
        <v>18343130.3447509</v>
      </c>
      <c r="Q215" s="11" t="n">
        <f aca="false">(ACOS(SIN(RADIANS(lmDbNearestSearchResult!B$14))*SIN(RADIANS(B215))+COS(RADIANS(lmDbNearestSearchResult!B$14))*COS(RADIANS(B215))*COS(RADIANS(C215-(lmDbNearestSearchResult!C$14)))))*$F$2</f>
        <v>18332035.8607379</v>
      </c>
      <c r="R215" s="11" t="n">
        <f aca="false">(ACOS(SIN(RADIANS(lmDbNearestSearchResult!B$16))*SIN(RADIANS(B215))+COS(RADIANS(lmDbNearestSearchResult!B$16))*COS(RADIANS(B215))*COS(RADIANS(C215-(lmDbNearestSearchResult!C$16)))))*$F$2</f>
        <v>13630658.3550817</v>
      </c>
      <c r="S215" s="11" t="n">
        <f aca="false">(ACOS(SIN(RADIANS(lmDbNearestSearchResult!B$17))*SIN(RADIANS(B215))+COS(RADIANS(lmDbNearestSearchResult!B$17))*COS(RADIANS(B215))*COS(RADIANS(C215-(lmDbNearestSearchResult!C$17)))))*$F$2</f>
        <v>10037762.4740009</v>
      </c>
      <c r="T215" s="11" t="n">
        <f aca="false">(ACOS(SIN(RADIANS(lmDbNearestSearchResult!B$18))*SIN(RADIANS(B215))+COS(RADIANS(lmDbNearestSearchResult!B$18))*COS(RADIANS(B215))*COS(RADIANS(C215-(lmDbNearestSearchResult!C$18)))))*$F$2</f>
        <v>1779121.67298452</v>
      </c>
      <c r="U215" s="11" t="n">
        <f aca="false">(ACOS(SIN(RADIANS(lmDbNearestSearchResult!B$20))*SIN(RADIANS(B215))+COS(RADIANS(lmDbNearestSearchResult!B$20))*COS(RADIANS(B215))*COS(RADIANS(C215-(lmDbNearestSearchResult!C$20)))))*$F$2</f>
        <v>10008003.8863783</v>
      </c>
      <c r="V215" s="11" t="n">
        <f aca="false">(ACOS(SIN(RADIANS(lmDbNearestSearchResult!B$21))*SIN(RADIANS(B215))+COS(RADIANS(lmDbNearestSearchResult!B$21))*COS(RADIANS(B215))*COS(RADIANS(C215-(lmDbNearestSearchResult!C$21)))))*$F$2</f>
        <v>10007114.3255688</v>
      </c>
      <c r="W215" s="11" t="n">
        <f aca="false">(ACOS(SIN(RADIANS(lmDbNearestSearchResult!B$22))*SIN(RADIANS(B215))+COS(RADIANS(lmDbNearestSearchResult!B$22))*COS(RADIANS(B215))*COS(RADIANS(C215-(lmDbNearestSearchResult!C$22)))))*$F$2</f>
        <v>13165133.4610648</v>
      </c>
      <c r="X215" s="11" t="n">
        <f aca="false">(ACOS(SIN(RADIANS(lmDbNearestSearchResult!B$24))*SIN(RADIANS(B215))+COS(RADIANS(lmDbNearestSearchResult!B$24))*COS(RADIANS(B215))*COS(RADIANS(C215-(lmDbNearestSearchResult!C$24)))))*$F$2</f>
        <v>18343544.1988511</v>
      </c>
      <c r="Y215" s="11" t="n">
        <f aca="false">(ACOS(SIN(RADIANS(lmDbNearestSearchResult!B$25))*SIN(RADIANS(B215))+COS(RADIANS(lmDbNearestSearchResult!B$25))*COS(RADIANS(B215))*COS(RADIANS(C215-(lmDbNearestSearchResult!C$25)))))*$F$2</f>
        <v>18343544.1988511</v>
      </c>
      <c r="Z215" s="11" t="n">
        <f aca="false">(ACOS(SIN(RADIANS(lmDbNearestSearchResult!B$26))*SIN(RADIANS(B215))+COS(RADIANS(lmDbNearestSearchResult!B$26))*COS(RADIANS(B215))*COS(RADIANS(C215-(lmDbNearestSearchResult!C$26)))))*$F$2</f>
        <v>18343172.3571716</v>
      </c>
    </row>
    <row r="216" customFormat="false" ht="12.75" hidden="false" customHeight="false" outlineLevel="0" collapsed="false">
      <c r="A216" s="10" t="n">
        <v>215</v>
      </c>
      <c r="B216" s="10" t="n">
        <v>-0.004</v>
      </c>
      <c r="C216" s="10" t="n">
        <v>165</v>
      </c>
      <c r="D216" s="10"/>
      <c r="E216" s="6"/>
      <c r="G216" s="11" t="n">
        <f aca="false">(ACOS(SIN(RADIANS(lmDbNearestSearchResult!B$2))*SIN(RADIANS(B216))+COS(RADIANS(lmDbNearestSearchResult!B$2))*COS(RADIANS(B216))*COS(RADIANS(C216-(lmDbNearestSearchResult!C$2)))))*$F$2</f>
        <v>12853598.2001999</v>
      </c>
      <c r="H216" s="11" t="n">
        <f aca="false">(ACOS(SIN(RADIANS(lmDbNearestSearchResult!B$3))*SIN(RADIANS(B216))+COS(RADIANS(lmDbNearestSearchResult!B$3))*COS(RADIANS(B216))*COS(RADIANS(C216-(lmDbNearestSearchResult!C$3)))))*$F$2</f>
        <v>16649343.3612802</v>
      </c>
      <c r="I216" s="11" t="n">
        <f aca="false">(ACOS(SIN(RADIANS(lmDbNearestSearchResult!B$4))*SIN(RADIANS(B216))+COS(RADIANS(lmDbNearestSearchResult!B$4))*COS(RADIANS(B216))*COS(RADIANS(C216-(lmDbNearestSearchResult!C$4)))))*$F$2</f>
        <v>18235996.5389626</v>
      </c>
      <c r="J216" s="11" t="n">
        <f aca="false">(ACOS(SIN(RADIANS(lmDbNearestSearchResult!B$5))*SIN(RADIANS(B216))+COS(RADIANS(lmDbNearestSearchResult!B$5))*COS(RADIANS(B216))*COS(RADIANS(C216-(lmDbNearestSearchResult!C$5)))))*$F$2</f>
        <v>13205218.3187544</v>
      </c>
      <c r="K216" s="11" t="n">
        <f aca="false">(ACOS(SIN(RADIANS(lmDbNearestSearchResult!B$7))*SIN(RADIANS(B216))+COS(RADIANS(lmDbNearestSearchResult!B$7))*COS(RADIANS(B216))*COS(RADIANS(C216-(lmDbNearestSearchResult!C$7)))))*$F$2</f>
        <v>18454531.6938915</v>
      </c>
      <c r="L216" s="11" t="n">
        <f aca="false">(ACOS(SIN(RADIANS(lmDbNearestSearchResult!B$8))*SIN(RADIANS(B216))+COS(RADIANS(lmDbNearestSearchResult!B$8))*COS(RADIANS(B216))*COS(RADIANS(C216-(lmDbNearestSearchResult!C$8)))))*$F$2</f>
        <v>13937015.5191443</v>
      </c>
      <c r="M216" s="11" t="n">
        <f aca="false">(ACOS(SIN(RADIANS(lmDbNearestSearchResult!B$9))*SIN(RADIANS(B216))+COS(RADIANS(lmDbNearestSearchResult!B$9))*COS(RADIANS(B216))*COS(RADIANS(C216-(lmDbNearestSearchResult!C$9)))))*$F$2</f>
        <v>18347191.6363419</v>
      </c>
      <c r="N216" s="11" t="n">
        <f aca="false">(ACOS(SIN(RADIANS(lmDbNearestSearchResult!B$10))*SIN(RADIANS(B216))+COS(RADIANS(lmDbNearestSearchResult!B$10))*COS(RADIANS(B216))*COS(RADIANS(C216-(lmDbNearestSearchResult!C$10)))))*$F$2</f>
        <v>18347191.6363419</v>
      </c>
      <c r="O216" s="11" t="n">
        <f aca="false">(ACOS(SIN(RADIANS(lmDbNearestSearchResult!B$12))*SIN(RADIANS(B216))+COS(RADIANS(lmDbNearestSearchResult!B$12))*COS(RADIANS(B216))*COS(RADIANS(C216-(lmDbNearestSearchResult!C$12)))))*$F$2</f>
        <v>18347191.6363419</v>
      </c>
      <c r="P216" s="11" t="n">
        <f aca="false">(ACOS(SIN(RADIANS(lmDbNearestSearchResult!B$13))*SIN(RADIANS(B216))+COS(RADIANS(lmDbNearestSearchResult!B$13))*COS(RADIANS(B216))*COS(RADIANS(C216-(lmDbNearestSearchResult!C$13)))))*$F$2</f>
        <v>18346746.9138801</v>
      </c>
      <c r="Q216" s="11" t="n">
        <f aca="false">(ACOS(SIN(RADIANS(lmDbNearestSearchResult!B$14))*SIN(RADIANS(B216))+COS(RADIANS(lmDbNearestSearchResult!B$14))*COS(RADIANS(B216))*COS(RADIANS(C216-(lmDbNearestSearchResult!C$14)))))*$F$2</f>
        <v>18335627.4037624</v>
      </c>
      <c r="R216" s="11" t="n">
        <f aca="false">(ACOS(SIN(RADIANS(lmDbNearestSearchResult!B$16))*SIN(RADIANS(B216))+COS(RADIANS(lmDbNearestSearchResult!B$16))*COS(RADIANS(B216))*COS(RADIANS(C216-(lmDbNearestSearchResult!C$16)))))*$F$2</f>
        <v>13669500.9455688</v>
      </c>
      <c r="S216" s="11" t="n">
        <f aca="false">(ACOS(SIN(RADIANS(lmDbNearestSearchResult!B$17))*SIN(RADIANS(B216))+COS(RADIANS(lmDbNearestSearchResult!B$17))*COS(RADIANS(B216))*COS(RADIANS(C216-(lmDbNearestSearchResult!C$17)))))*$F$2</f>
        <v>10035892.4354473</v>
      </c>
      <c r="T216" s="11" t="n">
        <f aca="false">(ACOS(SIN(RADIANS(lmDbNearestSearchResult!B$18))*SIN(RADIANS(B216))+COS(RADIANS(lmDbNearestSearchResult!B$18))*COS(RADIANS(B216))*COS(RADIANS(C216-(lmDbNearestSearchResult!C$18)))))*$F$2</f>
        <v>1667926.5756052</v>
      </c>
      <c r="U216" s="11" t="n">
        <f aca="false">(ACOS(SIN(RADIANS(lmDbNearestSearchResult!B$20))*SIN(RADIANS(B216))+COS(RADIANS(lmDbNearestSearchResult!B$20))*COS(RADIANS(B216))*COS(RADIANS(C216-(lmDbNearestSearchResult!C$20)))))*$F$2</f>
        <v>10008003.8863783</v>
      </c>
      <c r="V216" s="11" t="n">
        <f aca="false">(ACOS(SIN(RADIANS(lmDbNearestSearchResult!B$21))*SIN(RADIANS(B216))+COS(RADIANS(lmDbNearestSearchResult!B$21))*COS(RADIANS(B216))*COS(RADIANS(C216-(lmDbNearestSearchResult!C$21)))))*$F$2</f>
        <v>10007114.3255688</v>
      </c>
      <c r="W216" s="11" t="n">
        <f aca="false">(ACOS(SIN(RADIANS(lmDbNearestSearchResult!B$22))*SIN(RADIANS(B216))+COS(RADIANS(lmDbNearestSearchResult!B$22))*COS(RADIANS(B216))*COS(RADIANS(C216-(lmDbNearestSearchResult!C$22)))))*$F$2</f>
        <v>13205218.3187544</v>
      </c>
      <c r="X216" s="11" t="n">
        <f aca="false">(ACOS(SIN(RADIANS(lmDbNearestSearchResult!B$24))*SIN(RADIANS(B216))+COS(RADIANS(lmDbNearestSearchResult!B$24))*COS(RADIANS(B216))*COS(RADIANS(C216-(lmDbNearestSearchResult!C$24)))))*$F$2</f>
        <v>18454467.6770254</v>
      </c>
      <c r="Y216" s="11" t="n">
        <f aca="false">(ACOS(SIN(RADIANS(lmDbNearestSearchResult!B$25))*SIN(RADIANS(B216))+COS(RADIANS(lmDbNearestSearchResult!B$25))*COS(RADIANS(B216))*COS(RADIANS(C216-(lmDbNearestSearchResult!C$25)))))*$F$2</f>
        <v>18454467.6770254</v>
      </c>
      <c r="Z216" s="11" t="n">
        <f aca="false">(ACOS(SIN(RADIANS(lmDbNearestSearchResult!B$26))*SIN(RADIANS(B216))+COS(RADIANS(lmDbNearestSearchResult!B$26))*COS(RADIANS(B216))*COS(RADIANS(C216-(lmDbNearestSearchResult!C$26)))))*$F$2</f>
        <v>18454068.2098546</v>
      </c>
    </row>
    <row r="217" customFormat="false" ht="12.75" hidden="false" customHeight="false" outlineLevel="0" collapsed="false">
      <c r="A217" s="10" t="n">
        <v>216</v>
      </c>
      <c r="B217" s="10" t="n">
        <v>-0.004</v>
      </c>
      <c r="C217" s="10" t="n">
        <v>166</v>
      </c>
      <c r="D217" s="10"/>
      <c r="E217" s="6"/>
      <c r="G217" s="11" t="n">
        <f aca="false">(ACOS(SIN(RADIANS(lmDbNearestSearchResult!B$2))*SIN(RADIANS(B217))+COS(RADIANS(lmDbNearestSearchResult!B$2))*COS(RADIANS(B217))*COS(RADIANS(C217-(lmDbNearestSearchResult!C$2)))))*$F$2</f>
        <v>12887760.8983407</v>
      </c>
      <c r="H217" s="11" t="n">
        <f aca="false">(ACOS(SIN(RADIANS(lmDbNearestSearchResult!B$3))*SIN(RADIANS(B217))+COS(RADIANS(lmDbNearestSearchResult!B$3))*COS(RADIANS(B217))*COS(RADIANS(C217-(lmDbNearestSearchResult!C$3)))))*$F$2</f>
        <v>16750353.2783861</v>
      </c>
      <c r="I217" s="11" t="n">
        <f aca="false">(ACOS(SIN(RADIANS(lmDbNearestSearchResult!B$4))*SIN(RADIANS(B217))+COS(RADIANS(lmDbNearestSearchResult!B$4))*COS(RADIANS(B217))*COS(RADIANS(C217-(lmDbNearestSearchResult!C$4)))))*$F$2</f>
        <v>18347191.6363419</v>
      </c>
      <c r="J217" s="11" t="n">
        <f aca="false">(ACOS(SIN(RADIANS(lmDbNearestSearchResult!B$5))*SIN(RADIANS(B217))+COS(RADIANS(lmDbNearestSearchResult!B$5))*COS(RADIANS(B217))*COS(RADIANS(C217-(lmDbNearestSearchResult!C$5)))))*$F$2</f>
        <v>13244373.5112492</v>
      </c>
      <c r="K217" s="11" t="n">
        <f aca="false">(ACOS(SIN(RADIANS(lmDbNearestSearchResult!B$7))*SIN(RADIANS(B217))+COS(RADIANS(lmDbNearestSearchResult!B$7))*COS(RADIANS(B217))*COS(RADIANS(C217-(lmDbNearestSearchResult!C$7)))))*$F$2</f>
        <v>18565419.2412792</v>
      </c>
      <c r="L217" s="11" t="n">
        <f aca="false">(ACOS(SIN(RADIANS(lmDbNearestSearchResult!B$8))*SIN(RADIANS(B217))+COS(RADIANS(lmDbNearestSearchResult!B$8))*COS(RADIANS(B217))*COS(RADIANS(C217-(lmDbNearestSearchResult!C$8)))))*$F$2</f>
        <v>14021263.4299546</v>
      </c>
      <c r="M217" s="11" t="n">
        <f aca="false">(ACOS(SIN(RADIANS(lmDbNearestSearchResult!B$9))*SIN(RADIANS(B217))+COS(RADIANS(lmDbNearestSearchResult!B$9))*COS(RADIANS(B217))*COS(RADIANS(C217-(lmDbNearestSearchResult!C$9)))))*$F$2</f>
        <v>18458386.7331919</v>
      </c>
      <c r="N217" s="11" t="n">
        <f aca="false">(ACOS(SIN(RADIANS(lmDbNearestSearchResult!B$10))*SIN(RADIANS(B217))+COS(RADIANS(lmDbNearestSearchResult!B$10))*COS(RADIANS(B217))*COS(RADIANS(C217-(lmDbNearestSearchResult!C$10)))))*$F$2</f>
        <v>18458386.7331919</v>
      </c>
      <c r="O217" s="11" t="n">
        <f aca="false">(ACOS(SIN(RADIANS(lmDbNearestSearchResult!B$12))*SIN(RADIANS(B217))+COS(RADIANS(lmDbNearestSearchResult!B$12))*COS(RADIANS(B217))*COS(RADIANS(C217-(lmDbNearestSearchResult!C$12)))))*$F$2</f>
        <v>18458386.7331919</v>
      </c>
      <c r="P217" s="11" t="n">
        <f aca="false">(ACOS(SIN(RADIANS(lmDbNearestSearchResult!B$13))*SIN(RADIANS(B217))+COS(RADIANS(lmDbNearestSearchResult!B$13))*COS(RADIANS(B217))*COS(RADIANS(C217-(lmDbNearestSearchResult!C$13)))))*$F$2</f>
        <v>18343130.3447509</v>
      </c>
      <c r="Q217" s="11" t="n">
        <f aca="false">(ACOS(SIN(RADIANS(lmDbNearestSearchResult!B$14))*SIN(RADIANS(B217))+COS(RADIANS(lmDbNearestSearchResult!B$14))*COS(RADIANS(B217))*COS(RADIANS(C217-(lmDbNearestSearchResult!C$14)))))*$F$2</f>
        <v>18332035.8607379</v>
      </c>
      <c r="R217" s="11" t="n">
        <f aca="false">(ACOS(SIN(RADIANS(lmDbNearestSearchResult!B$16))*SIN(RADIANS(B217))+COS(RADIANS(lmDbNearestSearchResult!B$16))*COS(RADIANS(B217))*COS(RADIANS(C217-(lmDbNearestSearchResult!C$16)))))*$F$2</f>
        <v>13707235.680697</v>
      </c>
      <c r="S217" s="11" t="n">
        <f aca="false">(ACOS(SIN(RADIANS(lmDbNearestSearchResult!B$17))*SIN(RADIANS(B217))+COS(RADIANS(lmDbNearestSearchResult!B$17))*COS(RADIANS(B217))*COS(RADIANS(C217-(lmDbNearestSearchResult!C$17)))))*$F$2</f>
        <v>10034013.6332173</v>
      </c>
      <c r="T217" s="11" t="n">
        <f aca="false">(ACOS(SIN(RADIANS(lmDbNearestSearchResult!B$18))*SIN(RADIANS(B217))+COS(RADIANS(lmDbNearestSearchResult!B$18))*COS(RADIANS(B217))*COS(RADIANS(C217-(lmDbNearestSearchResult!C$18)))))*$F$2</f>
        <v>1556731.47875521</v>
      </c>
      <c r="U217" s="11" t="n">
        <f aca="false">(ACOS(SIN(RADIANS(lmDbNearestSearchResult!B$20))*SIN(RADIANS(B217))+COS(RADIANS(lmDbNearestSearchResult!B$20))*COS(RADIANS(B217))*COS(RADIANS(C217-(lmDbNearestSearchResult!C$20)))))*$F$2</f>
        <v>10008003.8863783</v>
      </c>
      <c r="V217" s="11" t="n">
        <f aca="false">(ACOS(SIN(RADIANS(lmDbNearestSearchResult!B$21))*SIN(RADIANS(B217))+COS(RADIANS(lmDbNearestSearchResult!B$21))*COS(RADIANS(B217))*COS(RADIANS(C217-(lmDbNearestSearchResult!C$21)))))*$F$2</f>
        <v>10007114.3255688</v>
      </c>
      <c r="W217" s="11" t="n">
        <f aca="false">(ACOS(SIN(RADIANS(lmDbNearestSearchResult!B$22))*SIN(RADIANS(B217))+COS(RADIANS(lmDbNearestSearchResult!B$22))*COS(RADIANS(B217))*COS(RADIANS(C217-(lmDbNearestSearchResult!C$22)))))*$F$2</f>
        <v>13244373.5112492</v>
      </c>
      <c r="X217" s="11" t="n">
        <f aca="false">(ACOS(SIN(RADIANS(lmDbNearestSearchResult!B$24))*SIN(RADIANS(B217))+COS(RADIANS(lmDbNearestSearchResult!B$24))*COS(RADIANS(B217))*COS(RADIANS(C217-(lmDbNearestSearchResult!C$24)))))*$F$2</f>
        <v>18565350.4227258</v>
      </c>
      <c r="Y217" s="11" t="n">
        <f aca="false">(ACOS(SIN(RADIANS(lmDbNearestSearchResult!B$25))*SIN(RADIANS(B217))+COS(RADIANS(lmDbNearestSearchResult!B$25))*COS(RADIANS(B217))*COS(RADIANS(C217-(lmDbNearestSearchResult!C$25)))))*$F$2</f>
        <v>18565350.4227258</v>
      </c>
      <c r="Z217" s="11" t="n">
        <f aca="false">(ACOS(SIN(RADIANS(lmDbNearestSearchResult!B$26))*SIN(RADIANS(B217))+COS(RADIANS(lmDbNearestSearchResult!B$26))*COS(RADIANS(B217))*COS(RADIANS(C217-(lmDbNearestSearchResult!C$26)))))*$F$2</f>
        <v>18564919.2072291</v>
      </c>
    </row>
    <row r="218" customFormat="false" ht="12.75" hidden="false" customHeight="false" outlineLevel="0" collapsed="false">
      <c r="A218" s="10" t="n">
        <v>217</v>
      </c>
      <c r="B218" s="10" t="n">
        <v>-0.004</v>
      </c>
      <c r="C218" s="10" t="n">
        <v>167</v>
      </c>
      <c r="D218" s="10"/>
      <c r="E218" s="6"/>
      <c r="G218" s="11" t="n">
        <f aca="false">(ACOS(SIN(RADIANS(lmDbNearestSearchResult!B$2))*SIN(RADIANS(B218))+COS(RADIANS(lmDbNearestSearchResult!B$2))*COS(RADIANS(B218))*COS(RADIANS(C218-(lmDbNearestSearchResult!C$2)))))*$F$2</f>
        <v>12921068.0403646</v>
      </c>
      <c r="H218" s="11" t="n">
        <f aca="false">(ACOS(SIN(RADIANS(lmDbNearestSearchResult!B$3))*SIN(RADIANS(B218))+COS(RADIANS(lmDbNearestSearchResult!B$3))*COS(RADIANS(B218))*COS(RADIANS(C218-(lmDbNearestSearchResult!C$3)))))*$F$2</f>
        <v>16850742.7379448</v>
      </c>
      <c r="I218" s="11" t="n">
        <f aca="false">(ACOS(SIN(RADIANS(lmDbNearestSearchResult!B$4))*SIN(RADIANS(B218))+COS(RADIANS(lmDbNearestSearchResult!B$4))*COS(RADIANS(B218))*COS(RADIANS(C218-(lmDbNearestSearchResult!C$4)))))*$F$2</f>
        <v>18458386.7331919</v>
      </c>
      <c r="J218" s="11" t="n">
        <f aca="false">(ACOS(SIN(RADIANS(lmDbNearestSearchResult!B$5))*SIN(RADIANS(B218))+COS(RADIANS(lmDbNearestSearchResult!B$5))*COS(RADIANS(B218))*COS(RADIANS(C218-(lmDbNearestSearchResult!C$5)))))*$F$2</f>
        <v>13282579.0154412</v>
      </c>
      <c r="K218" s="11" t="n">
        <f aca="false">(ACOS(SIN(RADIANS(lmDbNearestSearchResult!B$7))*SIN(RADIANS(B218))+COS(RADIANS(lmDbNearestSearchResult!B$7))*COS(RADIANS(B218))*COS(RADIANS(C218-(lmDbNearestSearchResult!C$7)))))*$F$2</f>
        <v>18676256.733677</v>
      </c>
      <c r="L218" s="11" t="n">
        <f aca="false">(ACOS(SIN(RADIANS(lmDbNearestSearchResult!B$8))*SIN(RADIANS(B218))+COS(RADIANS(lmDbNearestSearchResult!B$8))*COS(RADIANS(B218))*COS(RADIANS(C218-(lmDbNearestSearchResult!C$8)))))*$F$2</f>
        <v>14104902.8339081</v>
      </c>
      <c r="M218" s="11" t="n">
        <f aca="false">(ACOS(SIN(RADIANS(lmDbNearestSearchResult!B$9))*SIN(RADIANS(B218))+COS(RADIANS(lmDbNearestSearchResult!B$9))*COS(RADIANS(B218))*COS(RADIANS(C218-(lmDbNearestSearchResult!C$9)))))*$F$2</f>
        <v>18569581.8293903</v>
      </c>
      <c r="N218" s="11" t="n">
        <f aca="false">(ACOS(SIN(RADIANS(lmDbNearestSearchResult!B$10))*SIN(RADIANS(B218))+COS(RADIANS(lmDbNearestSearchResult!B$10))*COS(RADIANS(B218))*COS(RADIANS(C218-(lmDbNearestSearchResult!C$10)))))*$F$2</f>
        <v>18569581.8293903</v>
      </c>
      <c r="O218" s="11" t="n">
        <f aca="false">(ACOS(SIN(RADIANS(lmDbNearestSearchResult!B$12))*SIN(RADIANS(B218))+COS(RADIANS(lmDbNearestSearchResult!B$12))*COS(RADIANS(B218))*COS(RADIANS(C218-(lmDbNearestSearchResult!C$12)))))*$F$2</f>
        <v>18569581.8293903</v>
      </c>
      <c r="P218" s="11" t="n">
        <f aca="false">(ACOS(SIN(RADIANS(lmDbNearestSearchResult!B$13))*SIN(RADIANS(B218))+COS(RADIANS(lmDbNearestSearchResult!B$13))*COS(RADIANS(B218))*COS(RADIANS(C218-(lmDbNearestSearchResult!C$13)))))*$F$2</f>
        <v>18332327.2921767</v>
      </c>
      <c r="Q218" s="11" t="n">
        <f aca="false">(ACOS(SIN(RADIANS(lmDbNearestSearchResult!B$14))*SIN(RADIANS(B218))+COS(RADIANS(lmDbNearestSearchResult!B$14))*COS(RADIANS(B218))*COS(RADIANS(C218-(lmDbNearestSearchResult!C$14)))))*$F$2</f>
        <v>18321306.9442204</v>
      </c>
      <c r="R218" s="11" t="n">
        <f aca="false">(ACOS(SIN(RADIANS(lmDbNearestSearchResult!B$16))*SIN(RADIANS(B218))+COS(RADIANS(lmDbNearestSearchResult!B$16))*COS(RADIANS(B218))*COS(RADIANS(C218-(lmDbNearestSearchResult!C$16)))))*$F$2</f>
        <v>13743839.4258691</v>
      </c>
      <c r="S218" s="11" t="n">
        <f aca="false">(ACOS(SIN(RADIANS(lmDbNearestSearchResult!B$17))*SIN(RADIANS(B218))+COS(RADIANS(lmDbNearestSearchResult!B$17))*COS(RADIANS(B218))*COS(RADIANS(C218-(lmDbNearestSearchResult!C$17)))))*$F$2</f>
        <v>10032126.6394811</v>
      </c>
      <c r="T218" s="11" t="n">
        <f aca="false">(ACOS(SIN(RADIANS(lmDbNearestSearchResult!B$18))*SIN(RADIANS(B218))+COS(RADIANS(lmDbNearestSearchResult!B$18))*COS(RADIANS(B218))*COS(RADIANS(C218-(lmDbNearestSearchResult!C$18)))))*$F$2</f>
        <v>1445536.38255676</v>
      </c>
      <c r="U218" s="11" t="n">
        <f aca="false">(ACOS(SIN(RADIANS(lmDbNearestSearchResult!B$20))*SIN(RADIANS(B218))+COS(RADIANS(lmDbNearestSearchResult!B$20))*COS(RADIANS(B218))*COS(RADIANS(C218-(lmDbNearestSearchResult!C$20)))))*$F$2</f>
        <v>10008003.8863783</v>
      </c>
      <c r="V218" s="11" t="n">
        <f aca="false">(ACOS(SIN(RADIANS(lmDbNearestSearchResult!B$21))*SIN(RADIANS(B218))+COS(RADIANS(lmDbNearestSearchResult!B$21))*COS(RADIANS(B218))*COS(RADIANS(C218-(lmDbNearestSearchResult!C$21)))))*$F$2</f>
        <v>10007114.3255688</v>
      </c>
      <c r="W218" s="11" t="n">
        <f aca="false">(ACOS(SIN(RADIANS(lmDbNearestSearchResult!B$22))*SIN(RADIANS(B218))+COS(RADIANS(lmDbNearestSearchResult!B$22))*COS(RADIANS(B218))*COS(RADIANS(C218-(lmDbNearestSearchResult!C$22)))))*$F$2</f>
        <v>13282579.0154412</v>
      </c>
      <c r="X218" s="11" t="n">
        <f aca="false">(ACOS(SIN(RADIANS(lmDbNearestSearchResult!B$24))*SIN(RADIANS(B218))+COS(RADIANS(lmDbNearestSearchResult!B$24))*COS(RADIANS(B218))*COS(RADIANS(C218-(lmDbNearestSearchResult!C$24)))))*$F$2</f>
        <v>18676182.3131016</v>
      </c>
      <c r="Y218" s="11" t="n">
        <f aca="false">(ACOS(SIN(RADIANS(lmDbNearestSearchResult!B$25))*SIN(RADIANS(B218))+COS(RADIANS(lmDbNearestSearchResult!B$25))*COS(RADIANS(B218))*COS(RADIANS(C218-(lmDbNearestSearchResult!C$25)))))*$F$2</f>
        <v>18676182.3131016</v>
      </c>
      <c r="Z218" s="11" t="n">
        <f aca="false">(ACOS(SIN(RADIANS(lmDbNearestSearchResult!B$26))*SIN(RADIANS(B218))+COS(RADIANS(lmDbNearestSearchResult!B$26))*COS(RADIANS(B218))*COS(RADIANS(C218-(lmDbNearestSearchResult!C$26)))))*$F$2</f>
        <v>18675714.2089116</v>
      </c>
    </row>
    <row r="219" customFormat="false" ht="12.75" hidden="false" customHeight="false" outlineLevel="0" collapsed="false">
      <c r="A219" s="10" t="n">
        <v>218</v>
      </c>
      <c r="B219" s="10" t="n">
        <v>-0.004</v>
      </c>
      <c r="C219" s="10" t="n">
        <v>168</v>
      </c>
      <c r="D219" s="10"/>
      <c r="E219" s="6"/>
      <c r="G219" s="11" t="n">
        <f aca="false">(ACOS(SIN(RADIANS(lmDbNearestSearchResult!B$2))*SIN(RADIANS(B219))+COS(RADIANS(lmDbNearestSearchResult!B$2))*COS(RADIANS(B219))*COS(RADIANS(C219-(lmDbNearestSearchResult!C$2)))))*$F$2</f>
        <v>12953503.7720498</v>
      </c>
      <c r="H219" s="11" t="n">
        <f aca="false">(ACOS(SIN(RADIANS(lmDbNearestSearchResult!B$3))*SIN(RADIANS(B219))+COS(RADIANS(lmDbNearestSearchResult!B$3))*COS(RADIANS(B219))*COS(RADIANS(C219-(lmDbNearestSearchResult!C$3)))))*$F$2</f>
        <v>16950450.3480253</v>
      </c>
      <c r="I219" s="11" t="n">
        <f aca="false">(ACOS(SIN(RADIANS(lmDbNearestSearchResult!B$4))*SIN(RADIANS(B219))+COS(RADIANS(lmDbNearestSearchResult!B$4))*COS(RADIANS(B219))*COS(RADIANS(C219-(lmDbNearestSearchResult!C$4)))))*$F$2</f>
        <v>18569581.8293903</v>
      </c>
      <c r="J219" s="11" t="n">
        <f aca="false">(ACOS(SIN(RADIANS(lmDbNearestSearchResult!B$5))*SIN(RADIANS(B219))+COS(RADIANS(lmDbNearestSearchResult!B$5))*COS(RADIANS(B219))*COS(RADIANS(C219-(lmDbNearestSearchResult!C$5)))))*$F$2</f>
        <v>13319814.8888496</v>
      </c>
      <c r="K219" s="11" t="n">
        <f aca="false">(ACOS(SIN(RADIANS(lmDbNearestSearchResult!B$7))*SIN(RADIANS(B219))+COS(RADIANS(lmDbNearestSearchResult!B$7))*COS(RADIANS(B219))*COS(RADIANS(C219-(lmDbNearestSearchResult!C$7)))))*$F$2</f>
        <v>18787030.615097</v>
      </c>
      <c r="L219" s="11" t="n">
        <f aca="false">(ACOS(SIN(RADIANS(lmDbNearestSearchResult!B$8))*SIN(RADIANS(B219))+COS(RADIANS(lmDbNearestSearchResult!B$8))*COS(RADIANS(B219))*COS(RADIANS(C219-(lmDbNearestSearchResult!C$8)))))*$F$2</f>
        <v>14187904.5266293</v>
      </c>
      <c r="M219" s="11" t="n">
        <f aca="false">(ACOS(SIN(RADIANS(lmDbNearestSearchResult!B$9))*SIN(RADIANS(B219))+COS(RADIANS(lmDbNearestSearchResult!B$9))*COS(RADIANS(B219))*COS(RADIANS(C219-(lmDbNearestSearchResult!C$9)))))*$F$2</f>
        <v>18680776.9247743</v>
      </c>
      <c r="N219" s="11" t="n">
        <f aca="false">(ACOS(SIN(RADIANS(lmDbNearestSearchResult!B$10))*SIN(RADIANS(B219))+COS(RADIANS(lmDbNearestSearchResult!B$10))*COS(RADIANS(B219))*COS(RADIANS(C219-(lmDbNearestSearchResult!C$10)))))*$F$2</f>
        <v>18680776.9247743</v>
      </c>
      <c r="O219" s="11" t="n">
        <f aca="false">(ACOS(SIN(RADIANS(lmDbNearestSearchResult!B$12))*SIN(RADIANS(B219))+COS(RADIANS(lmDbNearestSearchResult!B$12))*COS(RADIANS(B219))*COS(RADIANS(C219-(lmDbNearestSearchResult!C$12)))))*$F$2</f>
        <v>18680776.9247743</v>
      </c>
      <c r="P219" s="11" t="n">
        <f aca="false">(ACOS(SIN(RADIANS(lmDbNearestSearchResult!B$13))*SIN(RADIANS(B219))+COS(RADIANS(lmDbNearestSearchResult!B$13))*COS(RADIANS(B219))*COS(RADIANS(C219-(lmDbNearestSearchResult!C$13)))))*$F$2</f>
        <v>18314474.763343</v>
      </c>
      <c r="Q219" s="11" t="n">
        <f aca="false">(ACOS(SIN(RADIANS(lmDbNearestSearchResult!B$14))*SIN(RADIANS(B219))+COS(RADIANS(lmDbNearestSearchResult!B$14))*COS(RADIANS(B219))*COS(RADIANS(C219-(lmDbNearestSearchResult!C$14)))))*$F$2</f>
        <v>18303574.9324761</v>
      </c>
      <c r="R219" s="11" t="n">
        <f aca="false">(ACOS(SIN(RADIANS(lmDbNearestSearchResult!B$16))*SIN(RADIANS(B219))+COS(RADIANS(lmDbNearestSearchResult!B$16))*COS(RADIANS(B219))*COS(RADIANS(C219-(lmDbNearestSearchResult!C$16)))))*$F$2</f>
        <v>13779289.2410958</v>
      </c>
      <c r="S219" s="11" t="n">
        <f aca="false">(ACOS(SIN(RADIANS(lmDbNearestSearchResult!B$17))*SIN(RADIANS(B219))+COS(RADIANS(lmDbNearestSearchResult!B$17))*COS(RADIANS(B219))*COS(RADIANS(C219-(lmDbNearestSearchResult!C$17)))))*$F$2</f>
        <v>10030232.0288978</v>
      </c>
      <c r="T219" s="11" t="n">
        <f aca="false">(ACOS(SIN(RADIANS(lmDbNearestSearchResult!B$18))*SIN(RADIANS(B219))+COS(RADIANS(lmDbNearestSearchResult!B$18))*COS(RADIANS(B219))*COS(RADIANS(C219-(lmDbNearestSearchResult!C$18)))))*$F$2</f>
        <v>1334341.28717278</v>
      </c>
      <c r="U219" s="11" t="n">
        <f aca="false">(ACOS(SIN(RADIANS(lmDbNearestSearchResult!B$20))*SIN(RADIANS(B219))+COS(RADIANS(lmDbNearestSearchResult!B$20))*COS(RADIANS(B219))*COS(RADIANS(C219-(lmDbNearestSearchResult!C$20)))))*$F$2</f>
        <v>10008003.8863783</v>
      </c>
      <c r="V219" s="11" t="n">
        <f aca="false">(ACOS(SIN(RADIANS(lmDbNearestSearchResult!B$21))*SIN(RADIANS(B219))+COS(RADIANS(lmDbNearestSearchResult!B$21))*COS(RADIANS(B219))*COS(RADIANS(C219-(lmDbNearestSearchResult!C$21)))))*$F$2</f>
        <v>10007114.3255688</v>
      </c>
      <c r="W219" s="11" t="n">
        <f aca="false">(ACOS(SIN(RADIANS(lmDbNearestSearchResult!B$22))*SIN(RADIANS(B219))+COS(RADIANS(lmDbNearestSearchResult!B$22))*COS(RADIANS(B219))*COS(RADIANS(C219-(lmDbNearestSearchResult!C$22)))))*$F$2</f>
        <v>13319814.8888496</v>
      </c>
      <c r="X219" s="11" t="n">
        <f aca="false">(ACOS(SIN(RADIANS(lmDbNearestSearchResult!B$24))*SIN(RADIANS(B219))+COS(RADIANS(lmDbNearestSearchResult!B$24))*COS(RADIANS(B219))*COS(RADIANS(C219-(lmDbNearestSearchResult!C$24)))))*$F$2</f>
        <v>18786949.5771161</v>
      </c>
      <c r="Y219" s="11" t="n">
        <f aca="false">(ACOS(SIN(RADIANS(lmDbNearestSearchResult!B$25))*SIN(RADIANS(B219))+COS(RADIANS(lmDbNearestSearchResult!B$25))*COS(RADIANS(B219))*COS(RADIANS(C219-(lmDbNearestSearchResult!C$25)))))*$F$2</f>
        <v>18786949.5771161</v>
      </c>
      <c r="Z219" s="11" t="n">
        <f aca="false">(ACOS(SIN(RADIANS(lmDbNearestSearchResult!B$26))*SIN(RADIANS(B219))+COS(RADIANS(lmDbNearestSearchResult!B$26))*COS(RADIANS(B219))*COS(RADIANS(C219-(lmDbNearestSearchResult!C$26)))))*$F$2</f>
        <v>18786438.0632551</v>
      </c>
    </row>
    <row r="220" customFormat="false" ht="12.75" hidden="false" customHeight="false" outlineLevel="0" collapsed="false">
      <c r="A220" s="10" t="n">
        <v>219</v>
      </c>
      <c r="B220" s="10" t="n">
        <v>-0.004</v>
      </c>
      <c r="C220" s="10" t="n">
        <v>169</v>
      </c>
      <c r="D220" s="10"/>
      <c r="E220" s="6"/>
      <c r="G220" s="11" t="n">
        <f aca="false">(ACOS(SIN(RADIANS(lmDbNearestSearchResult!B$2))*SIN(RADIANS(B220))+COS(RADIANS(lmDbNearestSearchResult!B$2))*COS(RADIANS(B220))*COS(RADIANS(C220-(lmDbNearestSearchResult!C$2)))))*$F$2</f>
        <v>12985052.4044599</v>
      </c>
      <c r="H220" s="11" t="n">
        <f aca="false">(ACOS(SIN(RADIANS(lmDbNearestSearchResult!B$3))*SIN(RADIANS(B220))+COS(RADIANS(lmDbNearestSearchResult!B$3))*COS(RADIANS(B220))*COS(RADIANS(C220-(lmDbNearestSearchResult!C$3)))))*$F$2</f>
        <v>17049406.923442</v>
      </c>
      <c r="I220" s="11" t="n">
        <f aca="false">(ACOS(SIN(RADIANS(lmDbNearestSearchResult!B$4))*SIN(RADIANS(B220))+COS(RADIANS(lmDbNearestSearchResult!B$4))*COS(RADIANS(B220))*COS(RADIANS(C220-(lmDbNearestSearchResult!C$4)))))*$F$2</f>
        <v>18680776.9247743</v>
      </c>
      <c r="J220" s="11" t="n">
        <f aca="false">(ACOS(SIN(RADIANS(lmDbNearestSearchResult!B$5))*SIN(RADIANS(B220))+COS(RADIANS(lmDbNearestSearchResult!B$5))*COS(RADIANS(B220))*COS(RADIANS(C220-(lmDbNearestSearchResult!C$5)))))*$F$2</f>
        <v>13356061.2985388</v>
      </c>
      <c r="K220" s="11" t="n">
        <f aca="false">(ACOS(SIN(RADIANS(lmDbNearestSearchResult!B$7))*SIN(RADIANS(B220))+COS(RADIANS(lmDbNearestSearchResult!B$7))*COS(RADIANS(B220))*COS(RADIANS(C220-(lmDbNearestSearchResult!C$7)))))*$F$2</f>
        <v>18897721.9637862</v>
      </c>
      <c r="L220" s="11" t="n">
        <f aca="false">(ACOS(SIN(RADIANS(lmDbNearestSearchResult!B$8))*SIN(RADIANS(B220))+COS(RADIANS(lmDbNearestSearchResult!B$8))*COS(RADIANS(B220))*COS(RADIANS(C220-(lmDbNearestSearchResult!C$8)))))*$F$2</f>
        <v>14270237.9244512</v>
      </c>
      <c r="M220" s="11" t="n">
        <f aca="false">(ACOS(SIN(RADIANS(lmDbNearestSearchResult!B$9))*SIN(RADIANS(B220))+COS(RADIANS(lmDbNearestSearchResult!B$9))*COS(RADIANS(B220))*COS(RADIANS(C220-(lmDbNearestSearchResult!C$9)))))*$F$2</f>
        <v>18791972.0191217</v>
      </c>
      <c r="N220" s="11" t="n">
        <f aca="false">(ACOS(SIN(RADIANS(lmDbNearestSearchResult!B$10))*SIN(RADIANS(B220))+COS(RADIANS(lmDbNearestSearchResult!B$10))*COS(RADIANS(B220))*COS(RADIANS(C220-(lmDbNearestSearchResult!C$10)))))*$F$2</f>
        <v>18791972.0191217</v>
      </c>
      <c r="O220" s="11" t="n">
        <f aca="false">(ACOS(SIN(RADIANS(lmDbNearestSearchResult!B$12))*SIN(RADIANS(B220))+COS(RADIANS(lmDbNearestSearchResult!B$12))*COS(RADIANS(B220))*COS(RADIANS(C220-(lmDbNearestSearchResult!C$12)))))*$F$2</f>
        <v>18791972.0191217</v>
      </c>
      <c r="P220" s="11" t="n">
        <f aca="false">(ACOS(SIN(RADIANS(lmDbNearestSearchResult!B$13))*SIN(RADIANS(B220))+COS(RADIANS(lmDbNearestSearchResult!B$13))*COS(RADIANS(B220))*COS(RADIANS(C220-(lmDbNearestSearchResult!C$13)))))*$F$2</f>
        <v>18289791.672678</v>
      </c>
      <c r="Q220" s="11" t="n">
        <f aca="false">(ACOS(SIN(RADIANS(lmDbNearestSearchResult!B$14))*SIN(RADIANS(B220))+COS(RADIANS(lmDbNearestSearchResult!B$14))*COS(RADIANS(B220))*COS(RADIANS(C220-(lmDbNearestSearchResult!C$14)))))*$F$2</f>
        <v>18279054.498502</v>
      </c>
      <c r="R220" s="11" t="n">
        <f aca="false">(ACOS(SIN(RADIANS(lmDbNearestSearchResult!B$16))*SIN(RADIANS(B220))+COS(RADIANS(lmDbNearestSearchResult!B$16))*COS(RADIANS(B220))*COS(RADIANS(C220-(lmDbNearestSearchResult!C$16)))))*$F$2</f>
        <v>13813562.4271306</v>
      </c>
      <c r="S220" s="11" t="n">
        <f aca="false">(ACOS(SIN(RADIANS(lmDbNearestSearchResult!B$17))*SIN(RADIANS(B220))+COS(RADIANS(lmDbNearestSearchResult!B$17))*COS(RADIANS(B220))*COS(RADIANS(C220-(lmDbNearestSearchResult!C$17)))))*$F$2</f>
        <v>10028330.3784411</v>
      </c>
      <c r="T220" s="11" t="n">
        <f aca="false">(ACOS(SIN(RADIANS(lmDbNearestSearchResult!B$18))*SIN(RADIANS(B220))+COS(RADIANS(lmDbNearestSearchResult!B$18))*COS(RADIANS(B220))*COS(RADIANS(C220-(lmDbNearestSearchResult!C$18)))))*$F$2</f>
        <v>1223146.19282546</v>
      </c>
      <c r="U220" s="11" t="n">
        <f aca="false">(ACOS(SIN(RADIANS(lmDbNearestSearchResult!B$20))*SIN(RADIANS(B220))+COS(RADIANS(lmDbNearestSearchResult!B$20))*COS(RADIANS(B220))*COS(RADIANS(C220-(lmDbNearestSearchResult!C$20)))))*$F$2</f>
        <v>10008003.8863783</v>
      </c>
      <c r="V220" s="11" t="n">
        <f aca="false">(ACOS(SIN(RADIANS(lmDbNearestSearchResult!B$21))*SIN(RADIANS(B220))+COS(RADIANS(lmDbNearestSearchResult!B$21))*COS(RADIANS(B220))*COS(RADIANS(C220-(lmDbNearestSearchResult!C$21)))))*$F$2</f>
        <v>10007114.3255688</v>
      </c>
      <c r="W220" s="11" t="n">
        <f aca="false">(ACOS(SIN(RADIANS(lmDbNearestSearchResult!B$22))*SIN(RADIANS(B220))+COS(RADIANS(lmDbNearestSearchResult!B$22))*COS(RADIANS(B220))*COS(RADIANS(C220-(lmDbNearestSearchResult!C$22)))))*$F$2</f>
        <v>13356061.2985388</v>
      </c>
      <c r="X220" s="11" t="n">
        <f aca="false">(ACOS(SIN(RADIANS(lmDbNearestSearchResult!B$24))*SIN(RADIANS(B220))+COS(RADIANS(lmDbNearestSearchResult!B$24))*COS(RADIANS(B220))*COS(RADIANS(C220-(lmDbNearestSearchResult!C$24)))))*$F$2</f>
        <v>18897632.9937525</v>
      </c>
      <c r="Y220" s="11" t="n">
        <f aca="false">(ACOS(SIN(RADIANS(lmDbNearestSearchResult!B$25))*SIN(RADIANS(B220))+COS(RADIANS(lmDbNearestSearchResult!B$25))*COS(RADIANS(B220))*COS(RADIANS(C220-(lmDbNearestSearchResult!C$25)))))*$F$2</f>
        <v>18897632.9937525</v>
      </c>
      <c r="Z220" s="11" t="n">
        <f aca="false">(ACOS(SIN(RADIANS(lmDbNearestSearchResult!B$26))*SIN(RADIANS(B220))+COS(RADIANS(lmDbNearestSearchResult!B$26))*COS(RADIANS(B220))*COS(RADIANS(C220-(lmDbNearestSearchResult!C$26)))))*$F$2</f>
        <v>18897069.6287147</v>
      </c>
    </row>
    <row r="221" customFormat="false" ht="12.75" hidden="false" customHeight="false" outlineLevel="0" collapsed="false">
      <c r="A221" s="10" t="n">
        <v>220</v>
      </c>
      <c r="B221" s="10" t="n">
        <v>-0.004</v>
      </c>
      <c r="C221" s="10" t="n">
        <v>170</v>
      </c>
      <c r="D221" s="10"/>
      <c r="E221" s="6"/>
      <c r="G221" s="11" t="n">
        <f aca="false">(ACOS(SIN(RADIANS(lmDbNearestSearchResult!B$2))*SIN(RADIANS(B221))+COS(RADIANS(lmDbNearestSearchResult!B$2))*COS(RADIANS(B221))*COS(RADIANS(C221-(lmDbNearestSearchResult!C$2)))))*$F$2</f>
        <v>13015698.4356416</v>
      </c>
      <c r="H221" s="11" t="n">
        <f aca="false">(ACOS(SIN(RADIANS(lmDbNearestSearchResult!B$3))*SIN(RADIANS(B221))+COS(RADIANS(lmDbNearestSearchResult!B$3))*COS(RADIANS(B221))*COS(RADIANS(C221-(lmDbNearestSearchResult!C$3)))))*$F$2</f>
        <v>17147534.3042682</v>
      </c>
      <c r="I221" s="11" t="n">
        <f aca="false">(ACOS(SIN(RADIANS(lmDbNearestSearchResult!B$4))*SIN(RADIANS(B221))+COS(RADIANS(lmDbNearestSearchResult!B$4))*COS(RADIANS(B221))*COS(RADIANS(C221-(lmDbNearestSearchResult!C$4)))))*$F$2</f>
        <v>18791972.0191217</v>
      </c>
      <c r="J221" s="11" t="n">
        <f aca="false">(ACOS(SIN(RADIANS(lmDbNearestSearchResult!B$5))*SIN(RADIANS(B221))+COS(RADIANS(lmDbNearestSearchResult!B$5))*COS(RADIANS(B221))*COS(RADIANS(C221-(lmDbNearestSearchResult!C$5)))))*$F$2</f>
        <v>13391298.5514669</v>
      </c>
      <c r="K221" s="11" t="n">
        <f aca="false">(ACOS(SIN(RADIANS(lmDbNearestSearchResult!B$7))*SIN(RADIANS(B221))+COS(RADIANS(lmDbNearestSearchResult!B$7))*COS(RADIANS(B221))*COS(RADIANS(C221-(lmDbNearestSearchResult!C$7)))))*$F$2</f>
        <v>19008303.5546385</v>
      </c>
      <c r="L221" s="11" t="n">
        <f aca="false">(ACOS(SIN(RADIANS(lmDbNearestSearchResult!B$8))*SIN(RADIANS(B221))+COS(RADIANS(lmDbNearestSearchResult!B$8))*COS(RADIANS(B221))*COS(RADIANS(C221-(lmDbNearestSearchResult!C$8)))))*$F$2</f>
        <v>14351870.9957812</v>
      </c>
      <c r="M221" s="11" t="n">
        <f aca="false">(ACOS(SIN(RADIANS(lmDbNearestSearchResult!B$9))*SIN(RADIANS(B221))+COS(RADIANS(lmDbNearestSearchResult!B$9))*COS(RADIANS(B221))*COS(RADIANS(C221-(lmDbNearestSearchResult!C$9)))))*$F$2</f>
        <v>18903167.1121213</v>
      </c>
      <c r="N221" s="11" t="n">
        <f aca="false">(ACOS(SIN(RADIANS(lmDbNearestSearchResult!B$10))*SIN(RADIANS(B221))+COS(RADIANS(lmDbNearestSearchResult!B$10))*COS(RADIANS(B221))*COS(RADIANS(C221-(lmDbNearestSearchResult!C$10)))))*$F$2</f>
        <v>18903167.1121213</v>
      </c>
      <c r="O221" s="11" t="n">
        <f aca="false">(ACOS(SIN(RADIANS(lmDbNearestSearchResult!B$12))*SIN(RADIANS(B221))+COS(RADIANS(lmDbNearestSearchResult!B$12))*COS(RADIANS(B221))*COS(RADIANS(C221-(lmDbNearestSearchResult!C$12)))))*$F$2</f>
        <v>18903167.1121213</v>
      </c>
      <c r="P221" s="11" t="n">
        <f aca="false">(ACOS(SIN(RADIANS(lmDbNearestSearchResult!B$13))*SIN(RADIANS(B221))+COS(RADIANS(lmDbNearestSearchResult!B$13))*COS(RADIANS(B221))*COS(RADIANS(C221-(lmDbNearestSearchResult!C$13)))))*$F$2</f>
        <v>18258566.0814893</v>
      </c>
      <c r="Q221" s="11" t="n">
        <f aca="false">(ACOS(SIN(RADIANS(lmDbNearestSearchResult!B$14))*SIN(RADIANS(B221))+COS(RADIANS(lmDbNearestSearchResult!B$14))*COS(RADIANS(B221))*COS(RADIANS(C221-(lmDbNearestSearchResult!C$14)))))*$F$2</f>
        <v>18248028.3480221</v>
      </c>
      <c r="R221" s="11" t="n">
        <f aca="false">(ACOS(SIN(RADIANS(lmDbNearestSearchResult!B$16))*SIN(RADIANS(B221))+COS(RADIANS(lmDbNearestSearchResult!B$16))*COS(RADIANS(B221))*COS(RADIANS(C221-(lmDbNearestSearchResult!C$16)))))*$F$2</f>
        <v>13846636.5734727</v>
      </c>
      <c r="S221" s="11" t="n">
        <f aca="false">(ACOS(SIN(RADIANS(lmDbNearestSearchResult!B$17))*SIN(RADIANS(B221))+COS(RADIANS(lmDbNearestSearchResult!B$17))*COS(RADIANS(B221))*COS(RADIANS(C221-(lmDbNearestSearchResult!C$17)))))*$F$2</f>
        <v>10026422.2672232</v>
      </c>
      <c r="T221" s="11" t="n">
        <f aca="false">(ACOS(SIN(RADIANS(lmDbNearestSearchResult!B$18))*SIN(RADIANS(B221))+COS(RADIANS(lmDbNearestSearchResult!B$18))*COS(RADIANS(B221))*COS(RADIANS(C221-(lmDbNearestSearchResult!C$18)))))*$F$2</f>
        <v>1111951.09982582</v>
      </c>
      <c r="U221" s="11" t="n">
        <f aca="false">(ACOS(SIN(RADIANS(lmDbNearestSearchResult!B$20))*SIN(RADIANS(B221))+COS(RADIANS(lmDbNearestSearchResult!B$20))*COS(RADIANS(B221))*COS(RADIANS(C221-(lmDbNearestSearchResult!C$20)))))*$F$2</f>
        <v>10008003.8863783</v>
      </c>
      <c r="V221" s="11" t="n">
        <f aca="false">(ACOS(SIN(RADIANS(lmDbNearestSearchResult!B$21))*SIN(RADIANS(B221))+COS(RADIANS(lmDbNearestSearchResult!B$21))*COS(RADIANS(B221))*COS(RADIANS(C221-(lmDbNearestSearchResult!C$21)))))*$F$2</f>
        <v>10007114.3255688</v>
      </c>
      <c r="W221" s="11" t="n">
        <f aca="false">(ACOS(SIN(RADIANS(lmDbNearestSearchResult!B$22))*SIN(RADIANS(B221))+COS(RADIANS(lmDbNearestSearchResult!B$22))*COS(RADIANS(B221))*COS(RADIANS(C221-(lmDbNearestSearchResult!C$22)))))*$F$2</f>
        <v>13391298.5514669</v>
      </c>
      <c r="X221" s="11" t="n">
        <f aca="false">(ACOS(SIN(RADIANS(lmDbNearestSearchResult!B$24))*SIN(RADIANS(B221))+COS(RADIANS(lmDbNearestSearchResult!B$24))*COS(RADIANS(B221))*COS(RADIANS(C221-(lmDbNearestSearchResult!C$24)))))*$F$2</f>
        <v>19008204.9090243</v>
      </c>
      <c r="Y221" s="11" t="n">
        <f aca="false">(ACOS(SIN(RADIANS(lmDbNearestSearchResult!B$25))*SIN(RADIANS(B221))+COS(RADIANS(lmDbNearestSearchResult!B$25))*COS(RADIANS(B221))*COS(RADIANS(C221-(lmDbNearestSearchResult!C$25)))))*$F$2</f>
        <v>19008204.9090243</v>
      </c>
      <c r="Z221" s="11" t="n">
        <f aca="false">(ACOS(SIN(RADIANS(lmDbNearestSearchResult!B$26))*SIN(RADIANS(B221))+COS(RADIANS(lmDbNearestSearchResult!B$26))*COS(RADIANS(B221))*COS(RADIANS(C221-(lmDbNearestSearchResult!C$26)))))*$F$2</f>
        <v>19007578.5003067</v>
      </c>
    </row>
    <row r="222" customFormat="false" ht="12.75" hidden="false" customHeight="false" outlineLevel="0" collapsed="false">
      <c r="A222" s="10" t="n">
        <v>221</v>
      </c>
      <c r="B222" s="10" t="n">
        <v>-0.004</v>
      </c>
      <c r="C222" s="10" t="n">
        <v>171</v>
      </c>
      <c r="D222" s="10"/>
      <c r="E222" s="6"/>
      <c r="G222" s="11" t="n">
        <f aca="false">(ACOS(SIN(RADIANS(lmDbNearestSearchResult!B$2))*SIN(RADIANS(B222))+COS(RADIANS(lmDbNearestSearchResult!B$2))*COS(RADIANS(B222))*COS(RADIANS(C222-(lmDbNearestSearchResult!C$2)))))*$F$2</f>
        <v>13045426.5729827</v>
      </c>
      <c r="H222" s="11" t="n">
        <f aca="false">(ACOS(SIN(RADIANS(lmDbNearestSearchResult!B$3))*SIN(RADIANS(B222))+COS(RADIANS(lmDbNearestSearchResult!B$3))*COS(RADIANS(B222))*COS(RADIANS(C222-(lmDbNearestSearchResult!C$3)))))*$F$2</f>
        <v>17244743.9767536</v>
      </c>
      <c r="I222" s="11" t="n">
        <f aca="false">(ACOS(SIN(RADIANS(lmDbNearestSearchResult!B$4))*SIN(RADIANS(B222))+COS(RADIANS(lmDbNearestSearchResult!B$4))*COS(RADIANS(B222))*COS(RADIANS(C222-(lmDbNearestSearchResult!C$4)))))*$F$2</f>
        <v>18903167.1121213</v>
      </c>
      <c r="J222" s="11" t="n">
        <f aca="false">(ACOS(SIN(RADIANS(lmDbNearestSearchResult!B$5))*SIN(RADIANS(B222))+COS(RADIANS(lmDbNearestSearchResult!B$5))*COS(RADIANS(B222))*COS(RADIANS(C222-(lmDbNearestSearchResult!C$5)))))*$F$2</f>
        <v>13425507.1262091</v>
      </c>
      <c r="K222" s="11" t="n">
        <f aca="false">(ACOS(SIN(RADIANS(lmDbNearestSearchResult!B$7))*SIN(RADIANS(B222))+COS(RADIANS(lmDbNearestSearchResult!B$7))*COS(RADIANS(B222))*COS(RADIANS(C222-(lmDbNearestSearchResult!C$7)))))*$F$2</f>
        <v>19118734.7628748</v>
      </c>
      <c r="L222" s="11" t="n">
        <f aca="false">(ACOS(SIN(RADIANS(lmDbNearestSearchResult!B$8))*SIN(RADIANS(B222))+COS(RADIANS(lmDbNearestSearchResult!B$8))*COS(RADIANS(B222))*COS(RADIANS(C222-(lmDbNearestSearchResult!C$8)))))*$F$2</f>
        <v>14432770.1908536</v>
      </c>
      <c r="M222" s="11" t="n">
        <f aca="false">(ACOS(SIN(RADIANS(lmDbNearestSearchResult!B$9))*SIN(RADIANS(B222))+COS(RADIANS(lmDbNearestSearchResult!B$9))*COS(RADIANS(B222))*COS(RADIANS(C222-(lmDbNearestSearchResult!C$9)))))*$F$2</f>
        <v>19014362.2033239</v>
      </c>
      <c r="N222" s="11" t="n">
        <f aca="false">(ACOS(SIN(RADIANS(lmDbNearestSearchResult!B$10))*SIN(RADIANS(B222))+COS(RADIANS(lmDbNearestSearchResult!B$10))*COS(RADIANS(B222))*COS(RADIANS(C222-(lmDbNearestSearchResult!C$10)))))*$F$2</f>
        <v>19014362.2033239</v>
      </c>
      <c r="O222" s="11" t="n">
        <f aca="false">(ACOS(SIN(RADIANS(lmDbNearestSearchResult!B$12))*SIN(RADIANS(B222))+COS(RADIANS(lmDbNearestSearchResult!B$12))*COS(RADIANS(B222))*COS(RADIANS(C222-(lmDbNearestSearchResult!C$12)))))*$F$2</f>
        <v>19014362.2033239</v>
      </c>
      <c r="P222" s="11" t="n">
        <f aca="false">(ACOS(SIN(RADIANS(lmDbNearestSearchResult!B$13))*SIN(RADIANS(B222))+COS(RADIANS(lmDbNearestSearchResult!B$13))*COS(RADIANS(B222))*COS(RADIANS(C222-(lmDbNearestSearchResult!C$13)))))*$F$2</f>
        <v>18221139.7599714</v>
      </c>
      <c r="Q222" s="11" t="n">
        <f aca="false">(ACOS(SIN(RADIANS(lmDbNearestSearchResult!B$14))*SIN(RADIANS(B222))+COS(RADIANS(lmDbNearestSearchResult!B$14))*COS(RADIANS(B222))*COS(RADIANS(C222-(lmDbNearestSearchResult!C$14)))))*$F$2</f>
        <v>18210832.2349748</v>
      </c>
      <c r="R222" s="11" t="n">
        <f aca="false">(ACOS(SIN(RADIANS(lmDbNearestSearchResult!B$16))*SIN(RADIANS(B222))+COS(RADIANS(lmDbNearestSearchResult!B$16))*COS(RADIANS(B222))*COS(RADIANS(C222-(lmDbNearestSearchResult!C$16)))))*$F$2</f>
        <v>13878489.6080877</v>
      </c>
      <c r="S222" s="11" t="n">
        <f aca="false">(ACOS(SIN(RADIANS(lmDbNearestSearchResult!B$17))*SIN(RADIANS(B222))+COS(RADIANS(lmDbNearestSearchResult!B$17))*COS(RADIANS(B222))*COS(RADIANS(C222-(lmDbNearestSearchResult!C$17)))))*$F$2</f>
        <v>10024508.2763195</v>
      </c>
      <c r="T222" s="11" t="n">
        <f aca="false">(ACOS(SIN(RADIANS(lmDbNearestSearchResult!B$18))*SIN(RADIANS(B222))+COS(RADIANS(lmDbNearestSearchResult!B$18))*COS(RADIANS(B222))*COS(RADIANS(C222-(lmDbNearestSearchResult!C$18)))))*$F$2</f>
        <v>1000756.00862317</v>
      </c>
      <c r="U222" s="11" t="n">
        <f aca="false">(ACOS(SIN(RADIANS(lmDbNearestSearchResult!B$20))*SIN(RADIANS(B222))+COS(RADIANS(lmDbNearestSearchResult!B$20))*COS(RADIANS(B222))*COS(RADIANS(C222-(lmDbNearestSearchResult!C$20)))))*$F$2</f>
        <v>10008003.8863783</v>
      </c>
      <c r="V222" s="11" t="n">
        <f aca="false">(ACOS(SIN(RADIANS(lmDbNearestSearchResult!B$21))*SIN(RADIANS(B222))+COS(RADIANS(lmDbNearestSearchResult!B$21))*COS(RADIANS(B222))*COS(RADIANS(C222-(lmDbNearestSearchResult!C$21)))))*$F$2</f>
        <v>10007114.3255688</v>
      </c>
      <c r="W222" s="11" t="n">
        <f aca="false">(ACOS(SIN(RADIANS(lmDbNearestSearchResult!B$22))*SIN(RADIANS(B222))+COS(RADIANS(lmDbNearestSearchResult!B$22))*COS(RADIANS(B222))*COS(RADIANS(C222-(lmDbNearestSearchResult!C$22)))))*$F$2</f>
        <v>13425507.1262091</v>
      </c>
      <c r="X222" s="11" t="n">
        <f aca="false">(ACOS(SIN(RADIANS(lmDbNearestSearchResult!B$24))*SIN(RADIANS(B222))+COS(RADIANS(lmDbNearestSearchResult!B$24))*COS(RADIANS(B222))*COS(RADIANS(C222-(lmDbNearestSearchResult!C$24)))))*$F$2</f>
        <v>19118624.0616093</v>
      </c>
      <c r="Y222" s="11" t="n">
        <f aca="false">(ACOS(SIN(RADIANS(lmDbNearestSearchResult!B$25))*SIN(RADIANS(B222))+COS(RADIANS(lmDbNearestSearchResult!B$25))*COS(RADIANS(B222))*COS(RADIANS(C222-(lmDbNearestSearchResult!C$25)))))*$F$2</f>
        <v>19118624.0616093</v>
      </c>
      <c r="Z222" s="11" t="n">
        <f aca="false">(ACOS(SIN(RADIANS(lmDbNearestSearchResult!B$26))*SIN(RADIANS(B222))+COS(RADIANS(lmDbNearestSearchResult!B$26))*COS(RADIANS(B222))*COS(RADIANS(C222-(lmDbNearestSearchResult!C$26)))))*$F$2</f>
        <v>19117919.3363162</v>
      </c>
    </row>
    <row r="223" customFormat="false" ht="12.75" hidden="false" customHeight="false" outlineLevel="0" collapsed="false">
      <c r="A223" s="10" t="n">
        <v>222</v>
      </c>
      <c r="B223" s="10" t="n">
        <v>-0.004</v>
      </c>
      <c r="C223" s="10" t="n">
        <v>172</v>
      </c>
      <c r="D223" s="10"/>
      <c r="E223" s="6"/>
      <c r="G223" s="11" t="n">
        <f aca="false">(ACOS(SIN(RADIANS(lmDbNearestSearchResult!B$2))*SIN(RADIANS(B223))+COS(RADIANS(lmDbNearestSearchResult!B$2))*COS(RADIANS(B223))*COS(RADIANS(C223-(lmDbNearestSearchResult!C$2)))))*$F$2</f>
        <v>13074221.7561756</v>
      </c>
      <c r="H223" s="11" t="n">
        <f aca="false">(ACOS(SIN(RADIANS(lmDbNearestSearchResult!B$3))*SIN(RADIANS(B223))+COS(RADIANS(lmDbNearestSearchResult!B$3))*COS(RADIANS(B223))*COS(RADIANS(C223-(lmDbNearestSearchResult!C$3)))))*$F$2</f>
        <v>17340935.4641262</v>
      </c>
      <c r="I223" s="11" t="n">
        <f aca="false">(ACOS(SIN(RADIANS(lmDbNearestSearchResult!B$4))*SIN(RADIANS(B223))+COS(RADIANS(lmDbNearestSearchResult!B$4))*COS(RADIANS(B223))*COS(RADIANS(C223-(lmDbNearestSearchResult!C$4)))))*$F$2</f>
        <v>19014362.2033239</v>
      </c>
      <c r="J223" s="11" t="n">
        <f aca="false">(ACOS(SIN(RADIANS(lmDbNearestSearchResult!B$5))*SIN(RADIANS(B223))+COS(RADIANS(lmDbNearestSearchResult!B$5))*COS(RADIANS(B223))*COS(RADIANS(C223-(lmDbNearestSearchResult!C$5)))))*$F$2</f>
        <v>13458667.705992</v>
      </c>
      <c r="K223" s="11" t="n">
        <f aca="false">(ACOS(SIN(RADIANS(lmDbNearestSearchResult!B$7))*SIN(RADIANS(B223))+COS(RADIANS(lmDbNearestSearchResult!B$7))*COS(RADIANS(B223))*COS(RADIANS(C223-(lmDbNearestSearchResult!C$7)))))*$F$2</f>
        <v>19228952.210714</v>
      </c>
      <c r="L223" s="11" t="n">
        <f aca="false">(ACOS(SIN(RADIANS(lmDbNearestSearchResult!B$8))*SIN(RADIANS(B223))+COS(RADIANS(lmDbNearestSearchResult!B$8))*COS(RADIANS(B223))*COS(RADIANS(C223-(lmDbNearestSearchResult!C$8)))))*$F$2</f>
        <v>14512900.3701817</v>
      </c>
      <c r="M223" s="11" t="n">
        <f aca="false">(ACOS(SIN(RADIANS(lmDbNearestSearchResult!B$9))*SIN(RADIANS(B223))+COS(RADIANS(lmDbNearestSearchResult!B$9))*COS(RADIANS(B223))*COS(RADIANS(C223-(lmDbNearestSearchResult!C$9)))))*$F$2</f>
        <v>19125557.2920557</v>
      </c>
      <c r="N223" s="11" t="n">
        <f aca="false">(ACOS(SIN(RADIANS(lmDbNearestSearchResult!B$10))*SIN(RADIANS(B223))+COS(RADIANS(lmDbNearestSearchResult!B$10))*COS(RADIANS(B223))*COS(RADIANS(C223-(lmDbNearestSearchResult!C$10)))))*$F$2</f>
        <v>19125557.2920557</v>
      </c>
      <c r="O223" s="11" t="n">
        <f aca="false">(ACOS(SIN(RADIANS(lmDbNearestSearchResult!B$12))*SIN(RADIANS(B223))+COS(RADIANS(lmDbNearestSearchResult!B$12))*COS(RADIANS(B223))*COS(RADIANS(C223-(lmDbNearestSearchResult!C$12)))))*$F$2</f>
        <v>19125557.2920557</v>
      </c>
      <c r="P223" s="11" t="n">
        <f aca="false">(ACOS(SIN(RADIANS(lmDbNearestSearchResult!B$13))*SIN(RADIANS(B223))+COS(RADIANS(lmDbNearestSearchResult!B$13))*COS(RADIANS(B223))*COS(RADIANS(C223-(lmDbNearestSearchResult!C$13)))))*$F$2</f>
        <v>18177891.8202327</v>
      </c>
      <c r="Q223" s="11" t="n">
        <f aca="false">(ACOS(SIN(RADIANS(lmDbNearestSearchResult!B$14))*SIN(RADIANS(B223))+COS(RADIANS(lmDbNearestSearchResult!B$14))*COS(RADIANS(B223))*COS(RADIANS(C223-(lmDbNearestSearchResult!C$14)))))*$F$2</f>
        <v>18167839.0355164</v>
      </c>
      <c r="R223" s="11" t="n">
        <f aca="false">(ACOS(SIN(RADIANS(lmDbNearestSearchResult!B$16))*SIN(RADIANS(B223))+COS(RADIANS(lmDbNearestSearchResult!B$16))*COS(RADIANS(B223))*COS(RADIANS(C223-(lmDbNearestSearchResult!C$16)))))*$F$2</f>
        <v>13909099.8486688</v>
      </c>
      <c r="S223" s="11" t="n">
        <f aca="false">(ACOS(SIN(RADIANS(lmDbNearestSearchResult!B$17))*SIN(RADIANS(B223))+COS(RADIANS(lmDbNearestSearchResult!B$17))*COS(RADIANS(B223))*COS(RADIANS(C223-(lmDbNearestSearchResult!C$17)))))*$F$2</f>
        <v>10022588.9885915</v>
      </c>
      <c r="T223" s="11" t="n">
        <f aca="false">(ACOS(SIN(RADIANS(lmDbNearestSearchResult!B$18))*SIN(RADIANS(B223))+COS(RADIANS(lmDbNearestSearchResult!B$18))*COS(RADIANS(B223))*COS(RADIANS(C223-(lmDbNearestSearchResult!C$18)))))*$F$2</f>
        <v>889560.919891418</v>
      </c>
      <c r="U223" s="11" t="n">
        <f aca="false">(ACOS(SIN(RADIANS(lmDbNearestSearchResult!B$20))*SIN(RADIANS(B223))+COS(RADIANS(lmDbNearestSearchResult!B$20))*COS(RADIANS(B223))*COS(RADIANS(C223-(lmDbNearestSearchResult!C$20)))))*$F$2</f>
        <v>10008003.8863783</v>
      </c>
      <c r="V223" s="11" t="n">
        <f aca="false">(ACOS(SIN(RADIANS(lmDbNearestSearchResult!B$21))*SIN(RADIANS(B223))+COS(RADIANS(lmDbNearestSearchResult!B$21))*COS(RADIANS(B223))*COS(RADIANS(C223-(lmDbNearestSearchResult!C$21)))))*$F$2</f>
        <v>10007114.3255688</v>
      </c>
      <c r="W223" s="11" t="n">
        <f aca="false">(ACOS(SIN(RADIANS(lmDbNearestSearchResult!B$22))*SIN(RADIANS(B223))+COS(RADIANS(lmDbNearestSearchResult!B$22))*COS(RADIANS(B223))*COS(RADIANS(C223-(lmDbNearestSearchResult!C$22)))))*$F$2</f>
        <v>13458667.705992</v>
      </c>
      <c r="X223" s="11" t="n">
        <f aca="false">(ACOS(SIN(RADIANS(lmDbNearestSearchResult!B$24))*SIN(RADIANS(B223))+COS(RADIANS(lmDbNearestSearchResult!B$24))*COS(RADIANS(B223))*COS(RADIANS(C223-(lmDbNearestSearchResult!C$24)))))*$F$2</f>
        <v>19228826.0880746</v>
      </c>
      <c r="Y223" s="11" t="n">
        <f aca="false">(ACOS(SIN(RADIANS(lmDbNearestSearchResult!B$25))*SIN(RADIANS(B223))+COS(RADIANS(lmDbNearestSearchResult!B$25))*COS(RADIANS(B223))*COS(RADIANS(C223-(lmDbNearestSearchResult!C$25)))))*$F$2</f>
        <v>19228826.0880746</v>
      </c>
      <c r="Z223" s="11" t="n">
        <f aca="false">(ACOS(SIN(RADIANS(lmDbNearestSearchResult!B$26))*SIN(RADIANS(B223))+COS(RADIANS(lmDbNearestSearchResult!B$26))*COS(RADIANS(B223))*COS(RADIANS(C223-(lmDbNearestSearchResult!C$26)))))*$F$2</f>
        <v>19228021.4606342</v>
      </c>
    </row>
    <row r="224" customFormat="false" ht="12.75" hidden="false" customHeight="false" outlineLevel="0" collapsed="false">
      <c r="A224" s="10" t="n">
        <v>223</v>
      </c>
      <c r="B224" s="10" t="n">
        <v>-0.004</v>
      </c>
      <c r="C224" s="10" t="n">
        <v>173</v>
      </c>
      <c r="D224" s="10"/>
      <c r="E224" s="6"/>
      <c r="G224" s="11" t="n">
        <f aca="false">(ACOS(SIN(RADIANS(lmDbNearestSearchResult!B$2))*SIN(RADIANS(B224))+COS(RADIANS(lmDbNearestSearchResult!B$2))*COS(RADIANS(B224))*COS(RADIANS(C224-(lmDbNearestSearchResult!C$2)))))*$F$2</f>
        <v>13102069.1807232</v>
      </c>
      <c r="H224" s="11" t="n">
        <f aca="false">(ACOS(SIN(RADIANS(lmDbNearestSearchResult!B$3))*SIN(RADIANS(B224))+COS(RADIANS(lmDbNearestSearchResult!B$3))*COS(RADIANS(B224))*COS(RADIANS(C224-(lmDbNearestSearchResult!C$3)))))*$F$2</f>
        <v>17435994.4511465</v>
      </c>
      <c r="I224" s="11" t="n">
        <f aca="false">(ACOS(SIN(RADIANS(lmDbNearestSearchResult!B$4))*SIN(RADIANS(B224))+COS(RADIANS(lmDbNearestSearchResult!B$4))*COS(RADIANS(B224))*COS(RADIANS(C224-(lmDbNearestSearchResult!C$4)))))*$F$2</f>
        <v>19125557.2920557</v>
      </c>
      <c r="J224" s="11" t="n">
        <f aca="false">(ACOS(SIN(RADIANS(lmDbNearestSearchResult!B$5))*SIN(RADIANS(B224))+COS(RADIANS(lmDbNearestSearchResult!B$5))*COS(RADIANS(B224))*COS(RADIANS(C224-(lmDbNearestSearchResult!C$5)))))*$F$2</f>
        <v>13490761.2129576</v>
      </c>
      <c r="K224" s="11" t="n">
        <f aca="false">(ACOS(SIN(RADIANS(lmDbNearestSearchResult!B$7))*SIN(RADIANS(B224))+COS(RADIANS(lmDbNearestSearchResult!B$7))*COS(RADIANS(B224))*COS(RADIANS(C224-(lmDbNearestSearchResult!C$7)))))*$F$2</f>
        <v>19338851.3711191</v>
      </c>
      <c r="L224" s="11" t="n">
        <f aca="false">(ACOS(SIN(RADIANS(lmDbNearestSearchResult!B$8))*SIN(RADIANS(B224))+COS(RADIANS(lmDbNearestSearchResult!B$8))*COS(RADIANS(B224))*COS(RADIANS(C224-(lmDbNearestSearchResult!C$8)))))*$F$2</f>
        <v>14592224.7321032</v>
      </c>
      <c r="M224" s="11" t="n">
        <f aca="false">(ACOS(SIN(RADIANS(lmDbNearestSearchResult!B$9))*SIN(RADIANS(B224))+COS(RADIANS(lmDbNearestSearchResult!B$9))*COS(RADIANS(B224))*COS(RADIANS(C224-(lmDbNearestSearchResult!C$9)))))*$F$2</f>
        <v>19236752.3772575</v>
      </c>
      <c r="N224" s="11" t="n">
        <f aca="false">(ACOS(SIN(RADIANS(lmDbNearestSearchResult!B$10))*SIN(RADIANS(B224))+COS(RADIANS(lmDbNearestSearchResult!B$10))*COS(RADIANS(B224))*COS(RADIANS(C224-(lmDbNearestSearchResult!C$10)))))*$F$2</f>
        <v>19236752.3772575</v>
      </c>
      <c r="O224" s="11" t="n">
        <f aca="false">(ACOS(SIN(RADIANS(lmDbNearestSearchResult!B$12))*SIN(RADIANS(B224))+COS(RADIANS(lmDbNearestSearchResult!B$12))*COS(RADIANS(B224))*COS(RADIANS(C224-(lmDbNearestSearchResult!C$12)))))*$F$2</f>
        <v>19236752.3772575</v>
      </c>
      <c r="P224" s="11" t="n">
        <f aca="false">(ACOS(SIN(RADIANS(lmDbNearestSearchResult!B$13))*SIN(RADIANS(B224))+COS(RADIANS(lmDbNearestSearchResult!B$13))*COS(RADIANS(B224))*COS(RADIANS(C224-(lmDbNearestSearchResult!C$13)))))*$F$2</f>
        <v>18129222.9646459</v>
      </c>
      <c r="Q224" s="11" t="n">
        <f aca="false">(ACOS(SIN(RADIANS(lmDbNearestSearchResult!B$14))*SIN(RADIANS(B224))+COS(RADIANS(lmDbNearestSearchResult!B$14))*COS(RADIANS(B224))*COS(RADIANS(C224-(lmDbNearestSearchResult!C$14)))))*$F$2</f>
        <v>18119443.3731631</v>
      </c>
      <c r="R224" s="11" t="n">
        <f aca="false">(ACOS(SIN(RADIANS(lmDbNearestSearchResult!B$16))*SIN(RADIANS(B224))+COS(RADIANS(lmDbNearestSearchResult!B$16))*COS(RADIANS(B224))*COS(RADIANS(C224-(lmDbNearestSearchResult!C$16)))))*$F$2</f>
        <v>13938446.0552337</v>
      </c>
      <c r="S224" s="11" t="n">
        <f aca="false">(ACOS(SIN(RADIANS(lmDbNearestSearchResult!B$17))*SIN(RADIANS(B224))+COS(RADIANS(lmDbNearestSearchResult!B$17))*COS(RADIANS(B224))*COS(RADIANS(C224-(lmDbNearestSearchResult!C$17)))))*$F$2</f>
        <v>10020664.9885103</v>
      </c>
      <c r="T224" s="11" t="n">
        <f aca="false">(ACOS(SIN(RADIANS(lmDbNearestSearchResult!B$18))*SIN(RADIANS(B224))+COS(RADIANS(lmDbNearestSearchResult!B$18))*COS(RADIANS(B224))*COS(RADIANS(C224-(lmDbNearestSearchResult!C$18)))))*$F$2</f>
        <v>778365.834689587</v>
      </c>
      <c r="U224" s="11" t="n">
        <f aca="false">(ACOS(SIN(RADIANS(lmDbNearestSearchResult!B$20))*SIN(RADIANS(B224))+COS(RADIANS(lmDbNearestSearchResult!B$20))*COS(RADIANS(B224))*COS(RADIANS(C224-(lmDbNearestSearchResult!C$20)))))*$F$2</f>
        <v>10008003.8863783</v>
      </c>
      <c r="V224" s="11" t="n">
        <f aca="false">(ACOS(SIN(RADIANS(lmDbNearestSearchResult!B$21))*SIN(RADIANS(B224))+COS(RADIANS(lmDbNearestSearchResult!B$21))*COS(RADIANS(B224))*COS(RADIANS(C224-(lmDbNearestSearchResult!C$21)))))*$F$2</f>
        <v>10007114.3255688</v>
      </c>
      <c r="W224" s="11" t="n">
        <f aca="false">(ACOS(SIN(RADIANS(lmDbNearestSearchResult!B$22))*SIN(RADIANS(B224))+COS(RADIANS(lmDbNearestSearchResult!B$22))*COS(RADIANS(B224))*COS(RADIANS(C224-(lmDbNearestSearchResult!C$22)))))*$F$2</f>
        <v>13490761.2129576</v>
      </c>
      <c r="X224" s="11" t="n">
        <f aca="false">(ACOS(SIN(RADIANS(lmDbNearestSearchResult!B$24))*SIN(RADIANS(B224))+COS(RADIANS(lmDbNearestSearchResult!B$24))*COS(RADIANS(B224))*COS(RADIANS(C224-(lmDbNearestSearchResult!C$24)))))*$F$2</f>
        <v>19338704.853401</v>
      </c>
      <c r="Y224" s="11" t="n">
        <f aca="false">(ACOS(SIN(RADIANS(lmDbNearestSearchResult!B$25))*SIN(RADIANS(B224))+COS(RADIANS(lmDbNearestSearchResult!B$25))*COS(RADIANS(B224))*COS(RADIANS(C224-(lmDbNearestSearchResult!C$25)))))*$F$2</f>
        <v>19338704.853401</v>
      </c>
      <c r="Z224" s="11" t="n">
        <f aca="false">(ACOS(SIN(RADIANS(lmDbNearestSearchResult!B$26))*SIN(RADIANS(B224))+COS(RADIANS(lmDbNearestSearchResult!B$26))*COS(RADIANS(B224))*COS(RADIANS(C224-(lmDbNearestSearchResult!C$26)))))*$F$2</f>
        <v>19337768.4528995</v>
      </c>
    </row>
    <row r="225" customFormat="false" ht="12.75" hidden="false" customHeight="false" outlineLevel="0" collapsed="false">
      <c r="A225" s="10" t="n">
        <v>224</v>
      </c>
      <c r="B225" s="10" t="n">
        <v>-0.004</v>
      </c>
      <c r="C225" s="10" t="n">
        <v>174</v>
      </c>
      <c r="D225" s="10"/>
      <c r="E225" s="6"/>
      <c r="G225" s="11" t="n">
        <f aca="false">(ACOS(SIN(RADIANS(lmDbNearestSearchResult!B$2))*SIN(RADIANS(B225))+COS(RADIANS(lmDbNearestSearchResult!B$2))*COS(RADIANS(B225))*COS(RADIANS(C225-(lmDbNearestSearchResult!C$2)))))*$F$2</f>
        <v>13128954.3219159</v>
      </c>
      <c r="H225" s="11" t="n">
        <f aca="false">(ACOS(SIN(RADIANS(lmDbNearestSearchResult!B$3))*SIN(RADIANS(B225))+COS(RADIANS(lmDbNearestSearchResult!B$3))*COS(RADIANS(B225))*COS(RADIANS(C225-(lmDbNearestSearchResult!C$3)))))*$F$2</f>
        <v>17529790.6035325</v>
      </c>
      <c r="I225" s="11" t="n">
        <f aca="false">(ACOS(SIN(RADIANS(lmDbNearestSearchResult!B$4))*SIN(RADIANS(B225))+COS(RADIANS(lmDbNearestSearchResult!B$4))*COS(RADIANS(B225))*COS(RADIANS(C225-(lmDbNearestSearchResult!C$4)))))*$F$2</f>
        <v>19236752.3772575</v>
      </c>
      <c r="J225" s="11" t="n">
        <f aca="false">(ACOS(SIN(RADIANS(lmDbNearestSearchResult!B$5))*SIN(RADIANS(B225))+COS(RADIANS(lmDbNearestSearchResult!B$5))*COS(RADIANS(B225))*COS(RADIANS(C225-(lmDbNearestSearchResult!C$5)))))*$F$2</f>
        <v>13521768.8435616</v>
      </c>
      <c r="K225" s="11" t="n">
        <f aca="false">(ACOS(SIN(RADIANS(lmDbNearestSearchResult!B$7))*SIN(RADIANS(B225))+COS(RADIANS(lmDbNearestSearchResult!B$7))*COS(RADIANS(B225))*COS(RADIANS(C225-(lmDbNearestSearchResult!C$7)))))*$F$2</f>
        <v>19448247.0913854</v>
      </c>
      <c r="L225" s="11" t="n">
        <f aca="false">(ACOS(SIN(RADIANS(lmDbNearestSearchResult!B$8))*SIN(RADIANS(B225))+COS(RADIANS(lmDbNearestSearchResult!B$8))*COS(RADIANS(B225))*COS(RADIANS(C225-(lmDbNearestSearchResult!C$8)))))*$F$2</f>
        <v>14670704.7399069</v>
      </c>
      <c r="M225" s="11" t="n">
        <f aca="false">(ACOS(SIN(RADIANS(lmDbNearestSearchResult!B$9))*SIN(RADIANS(B225))+COS(RADIANS(lmDbNearestSearchResult!B$9))*COS(RADIANS(B225))*COS(RADIANS(C225-(lmDbNearestSearchResult!C$9)))))*$F$2</f>
        <v>19347947.4571644</v>
      </c>
      <c r="N225" s="11" t="n">
        <f aca="false">(ACOS(SIN(RADIANS(lmDbNearestSearchResult!B$10))*SIN(RADIANS(B225))+COS(RADIANS(lmDbNearestSearchResult!B$10))*COS(RADIANS(B225))*COS(RADIANS(C225-(lmDbNearestSearchResult!C$10)))))*$F$2</f>
        <v>19347947.4571644</v>
      </c>
      <c r="O225" s="11" t="n">
        <f aca="false">(ACOS(SIN(RADIANS(lmDbNearestSearchResult!B$12))*SIN(RADIANS(B225))+COS(RADIANS(lmDbNearestSearchResult!B$12))*COS(RADIANS(B225))*COS(RADIANS(C225-(lmDbNearestSearchResult!C$12)))))*$F$2</f>
        <v>19347947.4571644</v>
      </c>
      <c r="P225" s="11" t="n">
        <f aca="false">(ACOS(SIN(RADIANS(lmDbNearestSearchResult!B$13))*SIN(RADIANS(B225))+COS(RADIANS(lmDbNearestSearchResult!B$13))*COS(RADIANS(B225))*COS(RADIANS(C225-(lmDbNearestSearchResult!C$13)))))*$F$2</f>
        <v>18075541.488111</v>
      </c>
      <c r="Q225" s="11" t="n">
        <f aca="false">(ACOS(SIN(RADIANS(lmDbNearestSearchResult!B$14))*SIN(RADIANS(B225))+COS(RADIANS(lmDbNearestSearchResult!B$14))*COS(RADIANS(B225))*COS(RADIANS(C225-(lmDbNearestSearchResult!C$14)))))*$F$2</f>
        <v>18066047.904678</v>
      </c>
      <c r="R225" s="11" t="n">
        <f aca="false">(ACOS(SIN(RADIANS(lmDbNearestSearchResult!B$16))*SIN(RADIANS(B225))+COS(RADIANS(lmDbNearestSearchResult!B$16))*COS(RADIANS(B225))*COS(RADIANS(C225-(lmDbNearestSearchResult!C$16)))))*$F$2</f>
        <v>13966507.4838287</v>
      </c>
      <c r="S225" s="11" t="n">
        <f aca="false">(ACOS(SIN(RADIANS(lmDbNearestSearchResult!B$17))*SIN(RADIANS(B225))+COS(RADIANS(lmDbNearestSearchResult!B$17))*COS(RADIANS(B225))*COS(RADIANS(C225-(lmDbNearestSearchResult!C$17)))))*$F$2</f>
        <v>10018736.8619782</v>
      </c>
      <c r="T225" s="11" t="n">
        <f aca="false">(ACOS(SIN(RADIANS(lmDbNearestSearchResult!B$18))*SIN(RADIANS(B225))+COS(RADIANS(lmDbNearestSearchResult!B$18))*COS(RADIANS(B225))*COS(RADIANS(C225-(lmDbNearestSearchResult!C$18)))))*$F$2</f>
        <v>667170.754782677</v>
      </c>
      <c r="U225" s="11" t="n">
        <f aca="false">(ACOS(SIN(RADIANS(lmDbNearestSearchResult!B$20))*SIN(RADIANS(B225))+COS(RADIANS(lmDbNearestSearchResult!B$20))*COS(RADIANS(B225))*COS(RADIANS(C225-(lmDbNearestSearchResult!C$20)))))*$F$2</f>
        <v>10008003.8863783</v>
      </c>
      <c r="V225" s="11" t="n">
        <f aca="false">(ACOS(SIN(RADIANS(lmDbNearestSearchResult!B$21))*SIN(RADIANS(B225))+COS(RADIANS(lmDbNearestSearchResult!B$21))*COS(RADIANS(B225))*COS(RADIANS(C225-(lmDbNearestSearchResult!C$21)))))*$F$2</f>
        <v>10007114.3255688</v>
      </c>
      <c r="W225" s="11" t="n">
        <f aca="false">(ACOS(SIN(RADIANS(lmDbNearestSearchResult!B$22))*SIN(RADIANS(B225))+COS(RADIANS(lmDbNearestSearchResult!B$22))*COS(RADIANS(B225))*COS(RADIANS(C225-(lmDbNearestSearchResult!C$22)))))*$F$2</f>
        <v>13521768.8435616</v>
      </c>
      <c r="X225" s="11" t="n">
        <f aca="false">(ACOS(SIN(RADIANS(lmDbNearestSearchResult!B$24))*SIN(RADIANS(B225))+COS(RADIANS(lmDbNearestSearchResult!B$24))*COS(RADIANS(B225))*COS(RADIANS(C225-(lmDbNearestSearchResult!C$24)))))*$F$2</f>
        <v>19448072.4040698</v>
      </c>
      <c r="Y225" s="11" t="n">
        <f aca="false">(ACOS(SIN(RADIANS(lmDbNearestSearchResult!B$25))*SIN(RADIANS(B225))+COS(RADIANS(lmDbNearestSearchResult!B$25))*COS(RADIANS(B225))*COS(RADIANS(C225-(lmDbNearestSearchResult!C$25)))))*$F$2</f>
        <v>19448072.4040698</v>
      </c>
      <c r="Z225" s="11" t="n">
        <f aca="false">(ACOS(SIN(RADIANS(lmDbNearestSearchResult!B$26))*SIN(RADIANS(B225))+COS(RADIANS(lmDbNearestSearchResult!B$26))*COS(RADIANS(B225))*COS(RADIANS(C225-(lmDbNearestSearchResult!C$26)))))*$F$2</f>
        <v>19446954.479138</v>
      </c>
    </row>
    <row r="226" customFormat="false" ht="12.75" hidden="false" customHeight="false" outlineLevel="0" collapsed="false">
      <c r="A226" s="10" t="n">
        <v>225</v>
      </c>
      <c r="B226" s="10" t="n">
        <v>-0.004</v>
      </c>
      <c r="C226" s="10" t="n">
        <v>175</v>
      </c>
      <c r="D226" s="10"/>
      <c r="E226" s="6"/>
      <c r="G226" s="11" t="n">
        <f aca="false">(ACOS(SIN(RADIANS(lmDbNearestSearchResult!B$2))*SIN(RADIANS(B226))+COS(RADIANS(lmDbNearestSearchResult!B$2))*COS(RADIANS(B226))*COS(RADIANS(C226-(lmDbNearestSearchResult!C$2)))))*$F$2</f>
        <v>13154862.9592061</v>
      </c>
      <c r="H226" s="11" t="n">
        <f aca="false">(ACOS(SIN(RADIANS(lmDbNearestSearchResult!B$3))*SIN(RADIANS(B226))+COS(RADIANS(lmDbNearestSearchResult!B$3))*COS(RADIANS(B226))*COS(RADIANS(C226-(lmDbNearestSearchResult!C$3)))))*$F$2</f>
        <v>17622175.0425231</v>
      </c>
      <c r="I226" s="11" t="n">
        <f aca="false">(ACOS(SIN(RADIANS(lmDbNearestSearchResult!B$4))*SIN(RADIANS(B226))+COS(RADIANS(lmDbNearestSearchResult!B$4))*COS(RADIANS(B226))*COS(RADIANS(C226-(lmDbNearestSearchResult!C$4)))))*$F$2</f>
        <v>19347947.4571644</v>
      </c>
      <c r="J226" s="11" t="n">
        <f aca="false">(ACOS(SIN(RADIANS(lmDbNearestSearchResult!B$5))*SIN(RADIANS(B226))+COS(RADIANS(lmDbNearestSearchResult!B$5))*COS(RADIANS(B226))*COS(RADIANS(C226-(lmDbNearestSearchResult!C$5)))))*$F$2</f>
        <v>13551672.1049997</v>
      </c>
      <c r="K226" s="11" t="n">
        <f aca="false">(ACOS(SIN(RADIANS(lmDbNearestSearchResult!B$7))*SIN(RADIANS(B226))+COS(RADIANS(lmDbNearestSearchResult!B$7))*COS(RADIANS(B226))*COS(RADIANS(C226-(lmDbNearestSearchResult!C$7)))))*$F$2</f>
        <v>19556778.7451008</v>
      </c>
      <c r="L226" s="11" t="n">
        <f aca="false">(ACOS(SIN(RADIANS(lmDbNearestSearchResult!B$8))*SIN(RADIANS(B226))+COS(RADIANS(lmDbNearestSearchResult!B$8))*COS(RADIANS(B226))*COS(RADIANS(C226-(lmDbNearestSearchResult!C$8)))))*$F$2</f>
        <v>14748300.0491366</v>
      </c>
      <c r="M226" s="11" t="n">
        <f aca="false">(ACOS(SIN(RADIANS(lmDbNearestSearchResult!B$9))*SIN(RADIANS(B226))+COS(RADIANS(lmDbNearestSearchResult!B$9))*COS(RADIANS(B226))*COS(RADIANS(C226-(lmDbNearestSearchResult!C$9)))))*$F$2</f>
        <v>19459142.5285994</v>
      </c>
      <c r="N226" s="11" t="n">
        <f aca="false">(ACOS(SIN(RADIANS(lmDbNearestSearchResult!B$10))*SIN(RADIANS(B226))+COS(RADIANS(lmDbNearestSearchResult!B$10))*COS(RADIANS(B226))*COS(RADIANS(C226-(lmDbNearestSearchResult!C$10)))))*$F$2</f>
        <v>19459142.5285994</v>
      </c>
      <c r="O226" s="11" t="n">
        <f aca="false">(ACOS(SIN(RADIANS(lmDbNearestSearchResult!B$12))*SIN(RADIANS(B226))+COS(RADIANS(lmDbNearestSearchResult!B$12))*COS(RADIANS(B226))*COS(RADIANS(C226-(lmDbNearestSearchResult!C$12)))))*$F$2</f>
        <v>19459142.5285994</v>
      </c>
      <c r="P226" s="11" t="n">
        <f aca="false">(ACOS(SIN(RADIANS(lmDbNearestSearchResult!B$13))*SIN(RADIANS(B226))+COS(RADIANS(lmDbNearestSearchResult!B$13))*COS(RADIANS(B226))*COS(RADIANS(C226-(lmDbNearestSearchResult!C$13)))))*$F$2</f>
        <v>18017251.6999419</v>
      </c>
      <c r="Q226" s="11" t="n">
        <f aca="false">(ACOS(SIN(RADIANS(lmDbNearestSearchResult!B$14))*SIN(RADIANS(B226))+COS(RADIANS(lmDbNearestSearchResult!B$14))*COS(RADIANS(B226))*COS(RADIANS(C226-(lmDbNearestSearchResult!C$14)))))*$F$2</f>
        <v>18008051.9253118</v>
      </c>
      <c r="R226" s="11" t="n">
        <f aca="false">(ACOS(SIN(RADIANS(lmDbNearestSearchResult!B$16))*SIN(RADIANS(B226))+COS(RADIANS(lmDbNearestSearchResult!B$16))*COS(RADIANS(B226))*COS(RADIANS(C226-(lmDbNearestSearchResult!C$16)))))*$F$2</f>
        <v>13993263.9410852</v>
      </c>
      <c r="S226" s="11" t="n">
        <f aca="false">(ACOS(SIN(RADIANS(lmDbNearestSearchResult!B$17))*SIN(RADIANS(B226))+COS(RADIANS(lmDbNearestSearchResult!B$17))*COS(RADIANS(B226))*COS(RADIANS(C226-(lmDbNearestSearchResult!C$17)))))*$F$2</f>
        <v>10016805.1961513</v>
      </c>
      <c r="T226" s="11" t="n">
        <f aca="false">(ACOS(SIN(RADIANS(lmDbNearestSearchResult!B$18))*SIN(RADIANS(B226))+COS(RADIANS(lmDbNearestSearchResult!B$18))*COS(RADIANS(B226))*COS(RADIANS(C226-(lmDbNearestSearchResult!C$18)))))*$F$2</f>
        <v>555975.683347697</v>
      </c>
      <c r="U226" s="11" t="n">
        <f aca="false">(ACOS(SIN(RADIANS(lmDbNearestSearchResult!B$20))*SIN(RADIANS(B226))+COS(RADIANS(lmDbNearestSearchResult!B$20))*COS(RADIANS(B226))*COS(RADIANS(C226-(lmDbNearestSearchResult!C$20)))))*$F$2</f>
        <v>10008003.8863783</v>
      </c>
      <c r="V226" s="11" t="n">
        <f aca="false">(ACOS(SIN(RADIANS(lmDbNearestSearchResult!B$21))*SIN(RADIANS(B226))+COS(RADIANS(lmDbNearestSearchResult!B$21))*COS(RADIANS(B226))*COS(RADIANS(C226-(lmDbNearestSearchResult!C$21)))))*$F$2</f>
        <v>10007114.3255688</v>
      </c>
      <c r="W226" s="11" t="n">
        <f aca="false">(ACOS(SIN(RADIANS(lmDbNearestSearchResult!B$22))*SIN(RADIANS(B226))+COS(RADIANS(lmDbNearestSearchResult!B$22))*COS(RADIANS(B226))*COS(RADIANS(C226-(lmDbNearestSearchResult!C$22)))))*$F$2</f>
        <v>13551672.1049997</v>
      </c>
      <c r="X226" s="11" t="n">
        <f aca="false">(ACOS(SIN(RADIANS(lmDbNearestSearchResult!B$24))*SIN(RADIANS(B226))+COS(RADIANS(lmDbNearestSearchResult!B$24))*COS(RADIANS(B226))*COS(RADIANS(C226-(lmDbNearestSearchResult!C$24)))))*$F$2</f>
        <v>19556562.8093453</v>
      </c>
      <c r="Y226" s="11" t="n">
        <f aca="false">(ACOS(SIN(RADIANS(lmDbNearestSearchResult!B$25))*SIN(RADIANS(B226))+COS(RADIANS(lmDbNearestSearchResult!B$25))*COS(RADIANS(B226))*COS(RADIANS(C226-(lmDbNearestSearchResult!C$25)))))*$F$2</f>
        <v>19556562.8093453</v>
      </c>
      <c r="Z226" s="11" t="n">
        <f aca="false">(ACOS(SIN(RADIANS(lmDbNearestSearchResult!B$26))*SIN(RADIANS(B226))+COS(RADIANS(lmDbNearestSearchResult!B$26))*COS(RADIANS(B226))*COS(RADIANS(C226-(lmDbNearestSearchResult!C$26)))))*$F$2</f>
        <v>19555179.8538788</v>
      </c>
    </row>
    <row r="227" customFormat="false" ht="12.75" hidden="false" customHeight="false" outlineLevel="0" collapsed="false">
      <c r="A227" s="10" t="n">
        <v>226</v>
      </c>
      <c r="B227" s="10" t="n">
        <v>-0.004</v>
      </c>
      <c r="C227" s="10" t="n">
        <v>176</v>
      </c>
      <c r="D227" s="10"/>
      <c r="E227" s="6"/>
      <c r="G227" s="11" t="n">
        <f aca="false">(ACOS(SIN(RADIANS(lmDbNearestSearchResult!B$2))*SIN(RADIANS(B227))+COS(RADIANS(lmDbNearestSearchResult!B$2))*COS(RADIANS(B227))*COS(RADIANS(C227-(lmDbNearestSearchResult!C$2)))))*$F$2</f>
        <v>13179781.2008943</v>
      </c>
      <c r="H227" s="11" t="n">
        <f aca="false">(ACOS(SIN(RADIANS(lmDbNearestSearchResult!B$3))*SIN(RADIANS(B227))+COS(RADIANS(lmDbNearestSearchResult!B$3))*COS(RADIANS(B227))*COS(RADIANS(C227-(lmDbNearestSearchResult!C$3)))))*$F$2</f>
        <v>17712977.4375411</v>
      </c>
      <c r="I227" s="11" t="n">
        <f aca="false">(ACOS(SIN(RADIANS(lmDbNearestSearchResult!B$4))*SIN(RADIANS(B227))+COS(RADIANS(lmDbNearestSearchResult!B$4))*COS(RADIANS(B227))*COS(RADIANS(C227-(lmDbNearestSearchResult!C$4)))))*$F$2</f>
        <v>19459142.5285994</v>
      </c>
      <c r="J227" s="11" t="n">
        <f aca="false">(ACOS(SIN(RADIANS(lmDbNearestSearchResult!B$5))*SIN(RADIANS(B227))+COS(RADIANS(lmDbNearestSearchResult!B$5))*COS(RADIANS(B227))*COS(RADIANS(C227-(lmDbNearestSearchResult!C$5)))))*$F$2</f>
        <v>13580452.8525352</v>
      </c>
      <c r="K227" s="11" t="n">
        <f aca="false">(ACOS(SIN(RADIANS(lmDbNearestSearchResult!B$7))*SIN(RADIANS(B227))+COS(RADIANS(lmDbNearestSearchResult!B$7))*COS(RADIANS(B227))*COS(RADIANS(C227-(lmDbNearestSearchResult!C$7)))))*$F$2</f>
        <v>19663644.967715</v>
      </c>
      <c r="L227" s="11" t="n">
        <f aca="false">(ACOS(SIN(RADIANS(lmDbNearestSearchResult!B$8))*SIN(RADIANS(B227))+COS(RADIANS(lmDbNearestSearchResult!B$8))*COS(RADIANS(B227))*COS(RADIANS(C227-(lmDbNearestSearchResult!C$8)))))*$F$2</f>
        <v>14824968.4357894</v>
      </c>
      <c r="M227" s="11" t="n">
        <f aca="false">(ACOS(SIN(RADIANS(lmDbNearestSearchResult!B$9))*SIN(RADIANS(B227))+COS(RADIANS(lmDbNearestSearchResult!B$9))*COS(RADIANS(B227))*COS(RADIANS(C227-(lmDbNearestSearchResult!C$9)))))*$F$2</f>
        <v>19570337.5852084</v>
      </c>
      <c r="N227" s="11" t="n">
        <f aca="false">(ACOS(SIN(RADIANS(lmDbNearestSearchResult!B$10))*SIN(RADIANS(B227))+COS(RADIANS(lmDbNearestSearchResult!B$10))*COS(RADIANS(B227))*COS(RADIANS(C227-(lmDbNearestSearchResult!C$10)))))*$F$2</f>
        <v>19570337.5852084</v>
      </c>
      <c r="O227" s="11" t="n">
        <f aca="false">(ACOS(SIN(RADIANS(lmDbNearestSearchResult!B$12))*SIN(RADIANS(B227))+COS(RADIANS(lmDbNearestSearchResult!B$12))*COS(RADIANS(B227))*COS(RADIANS(C227-(lmDbNearestSearchResult!C$12)))))*$F$2</f>
        <v>19570337.5852084</v>
      </c>
      <c r="P227" s="11" t="n">
        <f aca="false">(ACOS(SIN(RADIANS(lmDbNearestSearchResult!B$13))*SIN(RADIANS(B227))+COS(RADIANS(lmDbNearestSearchResult!B$13))*COS(RADIANS(B227))*COS(RADIANS(C227-(lmDbNearestSearchResult!C$13)))))*$F$2</f>
        <v>17954744.9997552</v>
      </c>
      <c r="Q227" s="11" t="n">
        <f aca="false">(ACOS(SIN(RADIANS(lmDbNearestSearchResult!B$14))*SIN(RADIANS(B227))+COS(RADIANS(lmDbNearestSearchResult!B$14))*COS(RADIANS(B227))*COS(RADIANS(C227-(lmDbNearestSearchResult!C$14)))))*$F$2</f>
        <v>17945842.5369193</v>
      </c>
      <c r="R227" s="11" t="n">
        <f aca="false">(ACOS(SIN(RADIANS(lmDbNearestSearchResult!B$16))*SIN(RADIANS(B227))+COS(RADIANS(lmDbNearestSearchResult!B$16))*COS(RADIANS(B227))*COS(RADIANS(C227-(lmDbNearestSearchResult!C$16)))))*$F$2</f>
        <v>14018695.8393486</v>
      </c>
      <c r="S227" s="11" t="n">
        <f aca="false">(ACOS(SIN(RADIANS(lmDbNearestSearchResult!B$17))*SIN(RADIANS(B227))+COS(RADIANS(lmDbNearestSearchResult!B$17))*COS(RADIANS(B227))*COS(RADIANS(C227-(lmDbNearestSearchResult!C$17)))))*$F$2</f>
        <v>10014870.579261</v>
      </c>
      <c r="T227" s="11" t="n">
        <f aca="false">(ACOS(SIN(RADIANS(lmDbNearestSearchResult!B$18))*SIN(RADIANS(B227))+COS(RADIANS(lmDbNearestSearchResult!B$18))*COS(RADIANS(B227))*COS(RADIANS(C227-(lmDbNearestSearchResult!C$18)))))*$F$2</f>
        <v>444780.626738666</v>
      </c>
      <c r="U227" s="11" t="n">
        <f aca="false">(ACOS(SIN(RADIANS(lmDbNearestSearchResult!B$20))*SIN(RADIANS(B227))+COS(RADIANS(lmDbNearestSearchResult!B$20))*COS(RADIANS(B227))*COS(RADIANS(C227-(lmDbNearestSearchResult!C$20)))))*$F$2</f>
        <v>10008003.8863783</v>
      </c>
      <c r="V227" s="11" t="n">
        <f aca="false">(ACOS(SIN(RADIANS(lmDbNearestSearchResult!B$21))*SIN(RADIANS(B227))+COS(RADIANS(lmDbNearestSearchResult!B$21))*COS(RADIANS(B227))*COS(RADIANS(C227-(lmDbNearestSearchResult!C$21)))))*$F$2</f>
        <v>10007114.3255688</v>
      </c>
      <c r="W227" s="11" t="n">
        <f aca="false">(ACOS(SIN(RADIANS(lmDbNearestSearchResult!B$22))*SIN(RADIANS(B227))+COS(RADIANS(lmDbNearestSearchResult!B$22))*COS(RADIANS(B227))*COS(RADIANS(C227-(lmDbNearestSearchResult!C$22)))))*$F$2</f>
        <v>13580452.8525352</v>
      </c>
      <c r="X227" s="11" t="n">
        <f aca="false">(ACOS(SIN(RADIANS(lmDbNearestSearchResult!B$24))*SIN(RADIANS(B227))+COS(RADIANS(lmDbNearestSearchResult!B$24))*COS(RADIANS(B227))*COS(RADIANS(C227-(lmDbNearestSearchResult!C$24)))))*$F$2</f>
        <v>19663363.5226613</v>
      </c>
      <c r="Y227" s="11" t="n">
        <f aca="false">(ACOS(SIN(RADIANS(lmDbNearestSearchResult!B$25))*SIN(RADIANS(B227))+COS(RADIANS(lmDbNearestSearchResult!B$25))*COS(RADIANS(B227))*COS(RADIANS(C227-(lmDbNearestSearchResult!C$25)))))*$F$2</f>
        <v>19663363.5226613</v>
      </c>
      <c r="Z227" s="11" t="n">
        <f aca="false">(ACOS(SIN(RADIANS(lmDbNearestSearchResult!B$26))*SIN(RADIANS(B227))+COS(RADIANS(lmDbNearestSearchResult!B$26))*COS(RADIANS(B227))*COS(RADIANS(C227-(lmDbNearestSearchResult!C$26)))))*$F$2</f>
        <v>19661561.2901713</v>
      </c>
    </row>
    <row r="228" customFormat="false" ht="12.75" hidden="false" customHeight="false" outlineLevel="0" collapsed="false">
      <c r="A228" s="10" t="n">
        <v>227</v>
      </c>
      <c r="B228" s="10" t="n">
        <v>-0.004</v>
      </c>
      <c r="C228" s="10" t="n">
        <v>177</v>
      </c>
      <c r="D228" s="10"/>
      <c r="E228" s="6"/>
      <c r="G228" s="11" t="n">
        <f aca="false">(ACOS(SIN(RADIANS(lmDbNearestSearchResult!B$2))*SIN(RADIANS(B228))+COS(RADIANS(lmDbNearestSearchResult!B$2))*COS(RADIANS(B228))*COS(RADIANS(C228-(lmDbNearestSearchResult!C$2)))))*$F$2</f>
        <v>13203695.5090402</v>
      </c>
      <c r="H228" s="11" t="n">
        <f aca="false">(ACOS(SIN(RADIANS(lmDbNearestSearchResult!B$3))*SIN(RADIANS(B228))+COS(RADIANS(lmDbNearestSearchResult!B$3))*COS(RADIANS(B228))*COS(RADIANS(C228-(lmDbNearestSearchResult!C$3)))))*$F$2</f>
        <v>17802002.6887311</v>
      </c>
      <c r="I228" s="11" t="n">
        <f aca="false">(ACOS(SIN(RADIANS(lmDbNearestSearchResult!B$4))*SIN(RADIANS(B228))+COS(RADIANS(lmDbNearestSearchResult!B$4))*COS(RADIANS(B228))*COS(RADIANS(C228-(lmDbNearestSearchResult!C$4)))))*$F$2</f>
        <v>19570337.5852084</v>
      </c>
      <c r="J228" s="11" t="n">
        <f aca="false">(ACOS(SIN(RADIANS(lmDbNearestSearchResult!B$5))*SIN(RADIANS(B228))+COS(RADIANS(lmDbNearestSearchResult!B$5))*COS(RADIANS(B228))*COS(RADIANS(C228-(lmDbNearestSearchResult!C$5)))))*$F$2</f>
        <v>13608093.3275929</v>
      </c>
      <c r="K228" s="11" t="n">
        <f aca="false">(ACOS(SIN(RADIANS(lmDbNearestSearchResult!B$7))*SIN(RADIANS(B228))+COS(RADIANS(lmDbNearestSearchResult!B$7))*COS(RADIANS(B228))*COS(RADIANS(C228-(lmDbNearestSearchResult!C$7)))))*$F$2</f>
        <v>19766687.1488457</v>
      </c>
      <c r="L228" s="11" t="n">
        <f aca="false">(ACOS(SIN(RADIANS(lmDbNearestSearchResult!B$8))*SIN(RADIANS(B228))+COS(RADIANS(lmDbNearestSearchResult!B$8))*COS(RADIANS(B228))*COS(RADIANS(C228-(lmDbNearestSearchResult!C$8)))))*$F$2</f>
        <v>14900665.7262666</v>
      </c>
      <c r="M228" s="11" t="n">
        <f aca="false">(ACOS(SIN(RADIANS(lmDbNearestSearchResult!B$9))*SIN(RADIANS(B228))+COS(RADIANS(lmDbNearestSearchResult!B$9))*COS(RADIANS(B228))*COS(RADIANS(C228-(lmDbNearestSearchResult!C$9)))))*$F$2</f>
        <v>19681532.6121655</v>
      </c>
      <c r="N228" s="11" t="n">
        <f aca="false">(ACOS(SIN(RADIANS(lmDbNearestSearchResult!B$10))*SIN(RADIANS(B228))+COS(RADIANS(lmDbNearestSearchResult!B$10))*COS(RADIANS(B228))*COS(RADIANS(C228-(lmDbNearestSearchResult!C$10)))))*$F$2</f>
        <v>19681532.6121655</v>
      </c>
      <c r="O228" s="11" t="n">
        <f aca="false">(ACOS(SIN(RADIANS(lmDbNearestSearchResult!B$12))*SIN(RADIANS(B228))+COS(RADIANS(lmDbNearestSearchResult!B$12))*COS(RADIANS(B228))*COS(RADIANS(C228-(lmDbNearestSearchResult!C$12)))))*$F$2</f>
        <v>19681532.6121655</v>
      </c>
      <c r="P228" s="11" t="n">
        <f aca="false">(ACOS(SIN(RADIANS(lmDbNearestSearchResult!B$13))*SIN(RADIANS(B228))+COS(RADIANS(lmDbNearestSearchResult!B$13))*COS(RADIANS(B228))*COS(RADIANS(C228-(lmDbNearestSearchResult!C$13)))))*$F$2</f>
        <v>17888393.514094</v>
      </c>
      <c r="Q228" s="11" t="n">
        <f aca="false">(ACOS(SIN(RADIANS(lmDbNearestSearchResult!B$14))*SIN(RADIANS(B228))+COS(RADIANS(lmDbNearestSearchResult!B$14))*COS(RADIANS(B228))*COS(RADIANS(C228-(lmDbNearestSearchResult!C$14)))))*$F$2</f>
        <v>17879788.303912</v>
      </c>
      <c r="R228" s="11" t="n">
        <f aca="false">(ACOS(SIN(RADIANS(lmDbNearestSearchResult!B$16))*SIN(RADIANS(B228))+COS(RADIANS(lmDbNearestSearchResult!B$16))*COS(RADIANS(B228))*COS(RADIANS(C228-(lmDbNearestSearchResult!C$16)))))*$F$2</f>
        <v>14042784.2520802</v>
      </c>
      <c r="S228" s="11" t="n">
        <f aca="false">(ACOS(SIN(RADIANS(lmDbNearestSearchResult!B$17))*SIN(RADIANS(B228))+COS(RADIANS(lmDbNearestSearchResult!B$17))*COS(RADIANS(B228))*COS(RADIANS(C228-(lmDbNearestSearchResult!C$17)))))*$F$2</f>
        <v>10012933.6004352</v>
      </c>
      <c r="T228" s="11" t="n">
        <f aca="false">(ACOS(SIN(RADIANS(lmDbNearestSearchResult!B$18))*SIN(RADIANS(B228))+COS(RADIANS(lmDbNearestSearchResult!B$18))*COS(RADIANS(B228))*COS(RADIANS(C228-(lmDbNearestSearchResult!C$18)))))*$F$2</f>
        <v>333585.599781561</v>
      </c>
      <c r="U228" s="11" t="n">
        <f aca="false">(ACOS(SIN(RADIANS(lmDbNearestSearchResult!B$20))*SIN(RADIANS(B228))+COS(RADIANS(lmDbNearestSearchResult!B$20))*COS(RADIANS(B228))*COS(RADIANS(C228-(lmDbNearestSearchResult!C$20)))))*$F$2</f>
        <v>10008003.8863783</v>
      </c>
      <c r="V228" s="11" t="n">
        <f aca="false">(ACOS(SIN(RADIANS(lmDbNearestSearchResult!B$21))*SIN(RADIANS(B228))+COS(RADIANS(lmDbNearestSearchResult!B$21))*COS(RADIANS(B228))*COS(RADIANS(C228-(lmDbNearestSearchResult!C$21)))))*$F$2</f>
        <v>10007114.3255688</v>
      </c>
      <c r="W228" s="11" t="n">
        <f aca="false">(ACOS(SIN(RADIANS(lmDbNearestSearchResult!B$22))*SIN(RADIANS(B228))+COS(RADIANS(lmDbNearestSearchResult!B$22))*COS(RADIANS(B228))*COS(RADIANS(C228-(lmDbNearestSearchResult!C$22)))))*$F$2</f>
        <v>13608093.3275929</v>
      </c>
      <c r="X228" s="11" t="n">
        <f aca="false">(ACOS(SIN(RADIANS(lmDbNearestSearchResult!B$24))*SIN(RADIANS(B228))+COS(RADIANS(lmDbNearestSearchResult!B$24))*COS(RADIANS(B228))*COS(RADIANS(C228-(lmDbNearestSearchResult!C$24)))))*$F$2</f>
        <v>19766289.2287087</v>
      </c>
      <c r="Y228" s="11" t="n">
        <f aca="false">(ACOS(SIN(RADIANS(lmDbNearestSearchResult!B$25))*SIN(RADIANS(B228))+COS(RADIANS(lmDbNearestSearchResult!B$25))*COS(RADIANS(B228))*COS(RADIANS(C228-(lmDbNearestSearchResult!C$25)))))*$F$2</f>
        <v>19766289.2287087</v>
      </c>
      <c r="Z228" s="11" t="n">
        <f aca="false">(ACOS(SIN(RADIANS(lmDbNearestSearchResult!B$26))*SIN(RADIANS(B228))+COS(RADIANS(lmDbNearestSearchResult!B$26))*COS(RADIANS(B228))*COS(RADIANS(C228-(lmDbNearestSearchResult!C$26)))))*$F$2</f>
        <v>19763746.6925417</v>
      </c>
    </row>
    <row r="229" customFormat="false" ht="12.75" hidden="false" customHeight="false" outlineLevel="0" collapsed="false">
      <c r="A229" s="10" t="n">
        <v>228</v>
      </c>
      <c r="B229" s="10" t="n">
        <v>-0.004</v>
      </c>
      <c r="C229" s="10" t="n">
        <v>178</v>
      </c>
      <c r="D229" s="10"/>
      <c r="E229" s="6"/>
      <c r="G229" s="11" t="n">
        <f aca="false">(ACOS(SIN(RADIANS(lmDbNearestSearchResult!B$2))*SIN(RADIANS(B229))+COS(RADIANS(lmDbNearestSearchResult!B$2))*COS(RADIANS(B229))*COS(RADIANS(C229-(lmDbNearestSearchResult!C$2)))))*$F$2</f>
        <v>13226592.7245016</v>
      </c>
      <c r="H229" s="11" t="n">
        <f aca="false">(ACOS(SIN(RADIANS(lmDbNearestSearchResult!B$3))*SIN(RADIANS(B229))+COS(RADIANS(lmDbNearestSearchResult!B$3))*COS(RADIANS(B229))*COS(RADIANS(C229-(lmDbNearestSearchResult!C$3)))))*$F$2</f>
        <v>17889027.1899501</v>
      </c>
      <c r="I229" s="11" t="n">
        <f aca="false">(ACOS(SIN(RADIANS(lmDbNearestSearchResult!B$4))*SIN(RADIANS(B229))+COS(RADIANS(lmDbNearestSearchResult!B$4))*COS(RADIANS(B229))*COS(RADIANS(C229-(lmDbNearestSearchResult!C$4)))))*$F$2</f>
        <v>19681532.6121655</v>
      </c>
      <c r="J229" s="11" t="n">
        <f aca="false">(ACOS(SIN(RADIANS(lmDbNearestSearchResult!B$5))*SIN(RADIANS(B229))+COS(RADIANS(lmDbNearestSearchResult!B$5))*COS(RADIANS(B229))*COS(RADIANS(C229-(lmDbNearestSearchResult!C$5)))))*$F$2</f>
        <v>13634576.1964641</v>
      </c>
      <c r="K229" s="11" t="n">
        <f aca="false">(ACOS(SIN(RADIANS(lmDbNearestSearchResult!B$7))*SIN(RADIANS(B229))+COS(RADIANS(lmDbNearestSearchResult!B$7))*COS(RADIANS(B229))*COS(RADIANS(C229-(lmDbNearestSearchResult!C$7)))))*$F$2</f>
        <v>19858182.8000131</v>
      </c>
      <c r="L229" s="11" t="n">
        <f aca="false">(ACOS(SIN(RADIANS(lmDbNearestSearchResult!B$8))*SIN(RADIANS(B229))+COS(RADIANS(lmDbNearestSearchResult!B$8))*COS(RADIANS(B229))*COS(RADIANS(C229-(lmDbNearestSearchResult!C$8)))))*$F$2</f>
        <v>14975345.7300868</v>
      </c>
      <c r="M229" s="11" t="n">
        <f aca="false">(ACOS(SIN(RADIANS(lmDbNearestSearchResult!B$9))*SIN(RADIANS(B229))+COS(RADIANS(lmDbNearestSearchResult!B$9))*COS(RADIANS(B229))*COS(RADIANS(C229-(lmDbNearestSearchResult!C$9)))))*$F$2</f>
        <v>19792727.5649929</v>
      </c>
      <c r="N229" s="11" t="n">
        <f aca="false">(ACOS(SIN(RADIANS(lmDbNearestSearchResult!B$10))*SIN(RADIANS(B229))+COS(RADIANS(lmDbNearestSearchResult!B$10))*COS(RADIANS(B229))*COS(RADIANS(C229-(lmDbNearestSearchResult!C$10)))))*$F$2</f>
        <v>19792727.5649929</v>
      </c>
      <c r="O229" s="11" t="n">
        <f aca="false">(ACOS(SIN(RADIANS(lmDbNearestSearchResult!B$12))*SIN(RADIANS(B229))+COS(RADIANS(lmDbNearestSearchResult!B$12))*COS(RADIANS(B229))*COS(RADIANS(C229-(lmDbNearestSearchResult!C$12)))))*$F$2</f>
        <v>19792727.5649929</v>
      </c>
      <c r="P229" s="11" t="n">
        <f aca="false">(ACOS(SIN(RADIANS(lmDbNearestSearchResult!B$13))*SIN(RADIANS(B229))+COS(RADIANS(lmDbNearestSearchResult!B$13))*COS(RADIANS(B229))*COS(RADIANS(C229-(lmDbNearestSearchResult!C$13)))))*$F$2</f>
        <v>17818545.9938437</v>
      </c>
      <c r="Q229" s="11" t="n">
        <f aca="false">(ACOS(SIN(RADIANS(lmDbNearestSearchResult!B$14))*SIN(RADIANS(B229))+COS(RADIANS(lmDbNearestSearchResult!B$14))*COS(RADIANS(B229))*COS(RADIANS(C229-(lmDbNearestSearchResult!C$14)))))*$F$2</f>
        <v>17810235.1181405</v>
      </c>
      <c r="R229" s="11" t="n">
        <f aca="false">(ACOS(SIN(RADIANS(lmDbNearestSearchResult!B$16))*SIN(RADIANS(B229))+COS(RADIANS(lmDbNearestSearchResult!B$16))*COS(RADIANS(B229))*COS(RADIANS(C229-(lmDbNearestSearchResult!C$16)))))*$F$2</f>
        <v>14065510.9692063</v>
      </c>
      <c r="S229" s="11" t="n">
        <f aca="false">(ACOS(SIN(RADIANS(lmDbNearestSearchResult!B$17))*SIN(RADIANS(B229))+COS(RADIANS(lmDbNearestSearchResult!B$17))*COS(RADIANS(B229))*COS(RADIANS(C229-(lmDbNearestSearchResult!C$17)))))*$F$2</f>
        <v>10010994.8495193</v>
      </c>
      <c r="T229" s="11" t="n">
        <f aca="false">(ACOS(SIN(RADIANS(lmDbNearestSearchResult!B$18))*SIN(RADIANS(B229))+COS(RADIANS(lmDbNearestSearchResult!B$18))*COS(RADIANS(B229))*COS(RADIANS(C229-(lmDbNearestSearchResult!C$18)))))*$F$2</f>
        <v>222390.646954257</v>
      </c>
      <c r="U229" s="11" t="n">
        <f aca="false">(ACOS(SIN(RADIANS(lmDbNearestSearchResult!B$20))*SIN(RADIANS(B229))+COS(RADIANS(lmDbNearestSearchResult!B$20))*COS(RADIANS(B229))*COS(RADIANS(C229-(lmDbNearestSearchResult!C$20)))))*$F$2</f>
        <v>10008003.8863783</v>
      </c>
      <c r="V229" s="11" t="n">
        <f aca="false">(ACOS(SIN(RADIANS(lmDbNearestSearchResult!B$21))*SIN(RADIANS(B229))+COS(RADIANS(lmDbNearestSearchResult!B$21))*COS(RADIANS(B229))*COS(RADIANS(C229-(lmDbNearestSearchResult!C$21)))))*$F$2</f>
        <v>10007114.3255688</v>
      </c>
      <c r="W229" s="11" t="n">
        <f aca="false">(ACOS(SIN(RADIANS(lmDbNearestSearchResult!B$22))*SIN(RADIANS(B229))+COS(RADIANS(lmDbNearestSearchResult!B$22))*COS(RADIANS(B229))*COS(RADIANS(C229-(lmDbNearestSearchResult!C$22)))))*$F$2</f>
        <v>13634576.1964641</v>
      </c>
      <c r="X229" s="11" t="n">
        <f aca="false">(ACOS(SIN(RADIANS(lmDbNearestSearchResult!B$24))*SIN(RADIANS(B229))+COS(RADIANS(lmDbNearestSearchResult!B$24))*COS(RADIANS(B229))*COS(RADIANS(C229-(lmDbNearestSearchResult!C$24)))))*$F$2</f>
        <v>19857553.7388874</v>
      </c>
      <c r="Y229" s="11" t="n">
        <f aca="false">(ACOS(SIN(RADIANS(lmDbNearestSearchResult!B$25))*SIN(RADIANS(B229))+COS(RADIANS(lmDbNearestSearchResult!B$25))*COS(RADIANS(B229))*COS(RADIANS(C229-(lmDbNearestSearchResult!C$25)))))*$F$2</f>
        <v>19857553.7388874</v>
      </c>
      <c r="Z229" s="11" t="n">
        <f aca="false">(ACOS(SIN(RADIANS(lmDbNearestSearchResult!B$26))*SIN(RADIANS(B229))+COS(RADIANS(lmDbNearestSearchResult!B$26))*COS(RADIANS(B229))*COS(RADIANS(C229-(lmDbNearestSearchResult!C$26)))))*$F$2</f>
        <v>19853567.2094822</v>
      </c>
    </row>
    <row r="230" customFormat="false" ht="12.75" hidden="false" customHeight="false" outlineLevel="0" collapsed="false">
      <c r="A230" s="10" t="n">
        <v>229</v>
      </c>
      <c r="B230" s="10" t="n">
        <v>-0.004</v>
      </c>
      <c r="C230" s="10" t="n">
        <v>179</v>
      </c>
      <c r="D230" s="10"/>
      <c r="E230" s="6"/>
      <c r="G230" s="11" t="n">
        <f aca="false">(ACOS(SIN(RADIANS(lmDbNearestSearchResult!B$2))*SIN(RADIANS(B230))+COS(RADIANS(lmDbNearestSearchResult!B$2))*COS(RADIANS(B230))*COS(RADIANS(C230-(lmDbNearestSearchResult!C$2)))))*$F$2</f>
        <v>13248460.0920018</v>
      </c>
      <c r="H230" s="11" t="n">
        <f aca="false">(ACOS(SIN(RADIANS(lmDbNearestSearchResult!B$3))*SIN(RADIANS(B230))+COS(RADIANS(lmDbNearestSearchResult!B$3))*COS(RADIANS(B230))*COS(RADIANS(C230-(lmDbNearestSearchResult!C$3)))))*$F$2</f>
        <v>17973794.6971829</v>
      </c>
      <c r="I230" s="11" t="n">
        <f aca="false">(ACOS(SIN(RADIANS(lmDbNearestSearchResult!B$4))*SIN(RADIANS(B230))+COS(RADIANS(lmDbNearestSearchResult!B$4))*COS(RADIANS(B230))*COS(RADIANS(C230-(lmDbNearestSearchResult!C$4)))))*$F$2</f>
        <v>19792727.5649929</v>
      </c>
      <c r="J230" s="11" t="n">
        <f aca="false">(ACOS(SIN(RADIANS(lmDbNearestSearchResult!B$5))*SIN(RADIANS(B230))+COS(RADIANS(lmDbNearestSearchResult!B$5))*COS(RADIANS(B230))*COS(RADIANS(C230-(lmDbNearestSearchResult!C$5)))))*$F$2</f>
        <v>13659884.5894595</v>
      </c>
      <c r="K230" s="11" t="n">
        <f aca="false">(ACOS(SIN(RADIANS(lmDbNearestSearchResult!B$7))*SIN(RADIANS(B230))+COS(RADIANS(lmDbNearestSearchResult!B$7))*COS(RADIANS(B230))*COS(RADIANS(C230-(lmDbNearestSearchResult!C$7)))))*$F$2</f>
        <v>19904367.8911744</v>
      </c>
      <c r="L230" s="11" t="n">
        <f aca="false">(ACOS(SIN(RADIANS(lmDbNearestSearchResult!B$8))*SIN(RADIANS(B230))+COS(RADIANS(lmDbNearestSearchResult!B$8))*COS(RADIANS(B230))*COS(RADIANS(C230-(lmDbNearestSearchResult!C$8)))))*$F$2</f>
        <v>15048960.1765437</v>
      </c>
      <c r="M230" s="11" t="n">
        <f aca="false">(ACOS(SIN(RADIANS(lmDbNearestSearchResult!B$9))*SIN(RADIANS(B230))+COS(RADIANS(lmDbNearestSearchResult!B$9))*COS(RADIANS(B230))*COS(RADIANS(C230-(lmDbNearestSearchResult!C$9)))))*$F$2</f>
        <v>19903922.2213027</v>
      </c>
      <c r="N230" s="11" t="n">
        <f aca="false">(ACOS(SIN(RADIANS(lmDbNearestSearchResult!B$10))*SIN(RADIANS(B230))+COS(RADIANS(lmDbNearestSearchResult!B$10))*COS(RADIANS(B230))*COS(RADIANS(C230-(lmDbNearestSearchResult!C$10)))))*$F$2</f>
        <v>19903922.2213027</v>
      </c>
      <c r="O230" s="11" t="n">
        <f aca="false">(ACOS(SIN(RADIANS(lmDbNearestSearchResult!B$12))*SIN(RADIANS(B230))+COS(RADIANS(lmDbNearestSearchResult!B$12))*COS(RADIANS(B230))*COS(RADIANS(C230-(lmDbNearestSearchResult!C$12)))))*$F$2</f>
        <v>19903922.2213027</v>
      </c>
      <c r="P230" s="11" t="n">
        <f aca="false">(ACOS(SIN(RADIANS(lmDbNearestSearchResult!B$13))*SIN(RADIANS(B230))+COS(RADIANS(lmDbNearestSearchResult!B$13))*COS(RADIANS(B230))*COS(RADIANS(C230-(lmDbNearestSearchResult!C$13)))))*$F$2</f>
        <v>17745525.5734715</v>
      </c>
      <c r="Q230" s="11" t="n">
        <f aca="false">(ACOS(SIN(RADIANS(lmDbNearestSearchResult!B$14))*SIN(RADIANS(B230))+COS(RADIANS(lmDbNearestSearchResult!B$14))*COS(RADIANS(B230))*COS(RADIANS(C230-(lmDbNearestSearchResult!C$14)))))*$F$2</f>
        <v>17737503.893315</v>
      </c>
      <c r="R230" s="11" t="n">
        <f aca="false">(ACOS(SIN(RADIANS(lmDbNearestSearchResult!B$16))*SIN(RADIANS(B230))+COS(RADIANS(lmDbNearestSearchResult!B$16))*COS(RADIANS(B230))*COS(RADIANS(C230-(lmDbNearestSearchResult!C$16)))))*$F$2</f>
        <v>14086858.5520759</v>
      </c>
      <c r="S230" s="11" t="n">
        <f aca="false">(ACOS(SIN(RADIANS(lmDbNearestSearchResult!B$17))*SIN(RADIANS(B230))+COS(RADIANS(lmDbNearestSearchResult!B$17))*COS(RADIANS(B230))*COS(RADIANS(C230-(lmDbNearestSearchResult!C$17)))))*$F$2</f>
        <v>10009054.916897</v>
      </c>
      <c r="T230" s="11" t="n">
        <f aca="false">(ACOS(SIN(RADIANS(lmDbNearestSearchResult!B$18))*SIN(RADIANS(B230))+COS(RADIANS(lmDbNearestSearchResult!B$18))*COS(RADIANS(B230))*COS(RADIANS(C230-(lmDbNearestSearchResult!C$18)))))*$F$2</f>
        <v>111195.990644387</v>
      </c>
      <c r="U230" s="11" t="n">
        <f aca="false">(ACOS(SIN(RADIANS(lmDbNearestSearchResult!B$20))*SIN(RADIANS(B230))+COS(RADIANS(lmDbNearestSearchResult!B$20))*COS(RADIANS(B230))*COS(RADIANS(C230-(lmDbNearestSearchResult!C$20)))))*$F$2</f>
        <v>10008003.8863783</v>
      </c>
      <c r="V230" s="11" t="n">
        <f aca="false">(ACOS(SIN(RADIANS(lmDbNearestSearchResult!B$21))*SIN(RADIANS(B230))+COS(RADIANS(lmDbNearestSearchResult!B$21))*COS(RADIANS(B230))*COS(RADIANS(C230-(lmDbNearestSearchResult!C$21)))))*$F$2</f>
        <v>10007114.3255688</v>
      </c>
      <c r="W230" s="11" t="n">
        <f aca="false">(ACOS(SIN(RADIANS(lmDbNearestSearchResult!B$22))*SIN(RADIANS(B230))+COS(RADIANS(lmDbNearestSearchResult!B$22))*COS(RADIANS(B230))*COS(RADIANS(C230-(lmDbNearestSearchResult!C$22)))))*$F$2</f>
        <v>13659884.5894595</v>
      </c>
      <c r="X230" s="11" t="n">
        <f aca="false">(ACOS(SIN(RADIANS(lmDbNearestSearchResult!B$24))*SIN(RADIANS(B230))+COS(RADIANS(lmDbNearestSearchResult!B$24))*COS(RADIANS(B230))*COS(RADIANS(C230-(lmDbNearestSearchResult!C$24)))))*$F$2</f>
        <v>19903478.3303649</v>
      </c>
      <c r="Y230" s="11" t="n">
        <f aca="false">(ACOS(SIN(RADIANS(lmDbNearestSearchResult!B$25))*SIN(RADIANS(B230))+COS(RADIANS(lmDbNearestSearchResult!B$25))*COS(RADIANS(B230))*COS(RADIANS(C230-(lmDbNearestSearchResult!C$25)))))*$F$2</f>
        <v>19903478.3303649</v>
      </c>
      <c r="Z230" s="11" t="n">
        <f aca="false">(ACOS(SIN(RADIANS(lmDbNearestSearchResult!B$26))*SIN(RADIANS(B230))+COS(RADIANS(lmDbNearestSearchResult!B$26))*COS(RADIANS(B230))*COS(RADIANS(C230-(lmDbNearestSearchResult!C$26)))))*$F$2</f>
        <v>19897918.5753061</v>
      </c>
    </row>
    <row r="231" customFormat="false" ht="12.75" hidden="false" customHeight="false" outlineLevel="0" collapsed="false">
      <c r="A231" s="10" t="n">
        <v>230</v>
      </c>
      <c r="B231" s="10" t="n">
        <v>-0.004</v>
      </c>
      <c r="C231" s="10" t="n">
        <v>180</v>
      </c>
      <c r="D231" s="10"/>
      <c r="E231" s="6"/>
      <c r="G231" s="11" t="n">
        <f aca="false">(ACOS(SIN(RADIANS(lmDbNearestSearchResult!B$2))*SIN(RADIANS(B231))+COS(RADIANS(lmDbNearestSearchResult!B$2))*COS(RADIANS(B231))*COS(RADIANS(C231-(lmDbNearestSearchResult!C$2)))))*$F$2</f>
        <v>13269285.2851188</v>
      </c>
      <c r="H231" s="11" t="n">
        <f aca="false">(ACOS(SIN(RADIANS(lmDbNearestSearchResult!B$3))*SIN(RADIANS(B231))+COS(RADIANS(lmDbNearestSearchResult!B$3))*COS(RADIANS(B231))*COS(RADIANS(C231-(lmDbNearestSearchResult!C$3)))))*$F$2</f>
        <v>18056011.8850977</v>
      </c>
      <c r="I231" s="11" t="n">
        <f aca="false">(ACOS(SIN(RADIANS(lmDbNearestSearchResult!B$4))*SIN(RADIANS(B231))+COS(RADIANS(lmDbNearestSearchResult!B$4))*COS(RADIANS(B231))*COS(RADIANS(C231-(lmDbNearestSearchResult!C$4)))))*$F$2</f>
        <v>19903922.2213027</v>
      </c>
      <c r="J231" s="11" t="n">
        <f aca="false">(ACOS(SIN(RADIANS(lmDbNearestSearchResult!B$5))*SIN(RADIANS(B231))+COS(RADIANS(lmDbNearestSearchResult!B$5))*COS(RADIANS(B231))*COS(RADIANS(C231-(lmDbNearestSearchResult!C$5)))))*$F$2</f>
        <v>13684002.1403273</v>
      </c>
      <c r="K231" s="11" t="n">
        <f aca="false">(ACOS(SIN(RADIANS(lmDbNearestSearchResult!B$7))*SIN(RADIANS(B231))+COS(RADIANS(lmDbNearestSearchResult!B$7))*COS(RADIANS(B231))*COS(RADIANS(C231-(lmDbNearestSearchResult!C$7)))))*$F$2</f>
        <v>19858182.8000131</v>
      </c>
      <c r="L231" s="11" t="n">
        <f aca="false">(ACOS(SIN(RADIANS(lmDbNearestSearchResult!B$8))*SIN(RADIANS(B231))+COS(RADIANS(lmDbNearestSearchResult!B$8))*COS(RADIANS(B231))*COS(RADIANS(C231-(lmDbNearestSearchResult!C$8)))))*$F$2</f>
        <v>15121458.6566806</v>
      </c>
      <c r="M231" s="11" t="n">
        <f aca="false">(ACOS(SIN(RADIANS(lmDbNearestSearchResult!B$9))*SIN(RADIANS(B231))+COS(RADIANS(lmDbNearestSearchResult!B$9))*COS(RADIANS(B231))*COS(RADIANS(C231-(lmDbNearestSearchResult!C$9)))))*$F$2</f>
        <v>20014673.4315461</v>
      </c>
      <c r="N231" s="11" t="n">
        <f aca="false">(ACOS(SIN(RADIANS(lmDbNearestSearchResult!B$10))*SIN(RADIANS(B231))+COS(RADIANS(lmDbNearestSearchResult!B$10))*COS(RADIANS(B231))*COS(RADIANS(C231-(lmDbNearestSearchResult!C$10)))))*$F$2</f>
        <v>20014673.4315461</v>
      </c>
      <c r="O231" s="11" t="n">
        <f aca="false">(ACOS(SIN(RADIANS(lmDbNearestSearchResult!B$12))*SIN(RADIANS(B231))+COS(RADIANS(lmDbNearestSearchResult!B$12))*COS(RADIANS(B231))*COS(RADIANS(C231-(lmDbNearestSearchResult!C$12)))))*$F$2</f>
        <v>20014673.4315461</v>
      </c>
      <c r="P231" s="11" t="n">
        <f aca="false">(ACOS(SIN(RADIANS(lmDbNearestSearchResult!B$13))*SIN(RADIANS(B231))+COS(RADIANS(lmDbNearestSearchResult!B$13))*COS(RADIANS(B231))*COS(RADIANS(C231-(lmDbNearestSearchResult!C$13)))))*$F$2</f>
        <v>17669628.9740781</v>
      </c>
      <c r="Q231" s="11" t="n">
        <f aca="false">(ACOS(SIN(RADIANS(lmDbNearestSearchResult!B$14))*SIN(RADIANS(B231))+COS(RADIANS(lmDbNearestSearchResult!B$14))*COS(RADIANS(B231))*COS(RADIANS(C231-(lmDbNearestSearchResult!C$14)))))*$F$2</f>
        <v>17661889.6868657</v>
      </c>
      <c r="R231" s="11" t="n">
        <f aca="false">(ACOS(SIN(RADIANS(lmDbNearestSearchResult!B$16))*SIN(RADIANS(B231))+COS(RADIANS(lmDbNearestSearchResult!B$16))*COS(RADIANS(B231))*COS(RADIANS(C231-(lmDbNearestSearchResult!C$16)))))*$F$2</f>
        <v>14106810.3876701</v>
      </c>
      <c r="S231" s="11" t="n">
        <f aca="false">(ACOS(SIN(RADIANS(lmDbNearestSearchResult!B$17))*SIN(RADIANS(B231))+COS(RADIANS(lmDbNearestSearchResult!B$17))*COS(RADIANS(B231))*COS(RADIANS(C231-(lmDbNearestSearchResult!C$17)))))*$F$2</f>
        <v>10007114.3933111</v>
      </c>
      <c r="T231" s="11" t="n">
        <f aca="false">(ACOS(SIN(RADIANS(lmDbNearestSearchResult!B$18))*SIN(RADIANS(B231))+COS(RADIANS(lmDbNearestSearchResult!B$18))*COS(RADIANS(B231))*COS(RADIANS(C231-(lmDbNearestSearchResult!C$18)))))*$F$2</f>
        <v>444.780401032578</v>
      </c>
      <c r="U231" s="11" t="n">
        <f aca="false">(ACOS(SIN(RADIANS(lmDbNearestSearchResult!B$20))*SIN(RADIANS(B231))+COS(RADIANS(lmDbNearestSearchResult!B$20))*COS(RADIANS(B231))*COS(RADIANS(C231-(lmDbNearestSearchResult!C$20)))))*$F$2</f>
        <v>10008003.8863783</v>
      </c>
      <c r="V231" s="11" t="n">
        <f aca="false">(ACOS(SIN(RADIANS(lmDbNearestSearchResult!B$21))*SIN(RADIANS(B231))+COS(RADIANS(lmDbNearestSearchResult!B$21))*COS(RADIANS(B231))*COS(RADIANS(C231-(lmDbNearestSearchResult!C$21)))))*$F$2</f>
        <v>10007114.3255688</v>
      </c>
      <c r="W231" s="11" t="n">
        <f aca="false">(ACOS(SIN(RADIANS(lmDbNearestSearchResult!B$22))*SIN(RADIANS(B231))+COS(RADIANS(lmDbNearestSearchResult!B$22))*COS(RADIANS(B231))*COS(RADIANS(C231-(lmDbNearestSearchResult!C$22)))))*$F$2</f>
        <v>13684002.1403273</v>
      </c>
      <c r="X231" s="11" t="n">
        <f aca="false">(ACOS(SIN(RADIANS(lmDbNearestSearchResult!B$24))*SIN(RADIANS(B231))+COS(RADIANS(lmDbNearestSearchResult!B$24))*COS(RADIANS(B231))*COS(RADIANS(C231-(lmDbNearestSearchResult!C$24)))))*$F$2</f>
        <v>19857553.7388874</v>
      </c>
      <c r="Y231" s="11" t="n">
        <f aca="false">(ACOS(SIN(RADIANS(lmDbNearestSearchResult!B$25))*SIN(RADIANS(B231))+COS(RADIANS(lmDbNearestSearchResult!B$25))*COS(RADIANS(B231))*COS(RADIANS(C231-(lmDbNearestSearchResult!C$25)))))*$F$2</f>
        <v>19857553.7388874</v>
      </c>
      <c r="Z231" s="11" t="n">
        <f aca="false">(ACOS(SIN(RADIANS(lmDbNearestSearchResult!B$26))*SIN(RADIANS(B231))+COS(RADIANS(lmDbNearestSearchResult!B$26))*COS(RADIANS(B231))*COS(RADIANS(C231-(lmDbNearestSearchResult!C$26)))))*$F$2</f>
        <v>19853567.2094822</v>
      </c>
    </row>
    <row r="232" customFormat="false" ht="12.75" hidden="false" customHeight="false" outlineLevel="0" collapsed="false">
      <c r="A232" s="10" t="n">
        <v>231</v>
      </c>
      <c r="B232" s="10" t="n">
        <v>1</v>
      </c>
      <c r="C232" s="10" t="n">
        <v>1</v>
      </c>
      <c r="D232" s="10"/>
      <c r="E232" s="6"/>
      <c r="G232" s="11" t="n">
        <f aca="false">(ACOS(SIN(RADIANS(lmDbNearestSearchResult!B$2))*SIN(RADIANS(B232))+COS(RADIANS(lmDbNearestSearchResult!B$2))*COS(RADIANS(B232))*COS(RADIANS(C232-(lmDbNearestSearchResult!C$2)))))*$F$2</f>
        <v>6616998.63130959</v>
      </c>
      <c r="H232" s="11" t="n">
        <f aca="false">(ACOS(SIN(RADIANS(lmDbNearestSearchResult!B$3))*SIN(RADIANS(B232))+COS(RADIANS(lmDbNearestSearchResult!B$3))*COS(RADIANS(B232))*COS(RADIANS(C232-(lmDbNearestSearchResult!C$3)))))*$F$2</f>
        <v>1802230.90765069</v>
      </c>
      <c r="I232" s="11" t="n">
        <f aca="false">(ACOS(SIN(RADIANS(lmDbNearestSearchResult!B$4))*SIN(RADIANS(B232))+COS(RADIANS(lmDbNearestSearchResult!B$4))*COS(RADIANS(B232))*COS(RADIANS(C232-(lmDbNearestSearchResult!C$4)))))*$F$2</f>
        <v>111195.101177473</v>
      </c>
      <c r="J232" s="11" t="n">
        <f aca="false">(ACOS(SIN(RADIANS(lmDbNearestSearchResult!B$5))*SIN(RADIANS(B232))+COS(RADIANS(lmDbNearestSearchResult!B$5))*COS(RADIANS(B232))*COS(RADIANS(C232-(lmDbNearestSearchResult!C$5)))))*$F$2</f>
        <v>6199731.30459523</v>
      </c>
      <c r="K232" s="11" t="n">
        <f aca="false">(ACOS(SIN(RADIANS(lmDbNearestSearchResult!B$7))*SIN(RADIANS(B232))+COS(RADIANS(lmDbNearestSearchResult!B$7))*COS(RADIANS(B232))*COS(RADIANS(C232-(lmDbNearestSearchResult!C$7)))))*$F$2</f>
        <v>222356.327811074</v>
      </c>
      <c r="L232" s="11" t="n">
        <f aca="false">(ACOS(SIN(RADIANS(lmDbNearestSearchResult!B$8))*SIN(RADIANS(B232))+COS(RADIANS(lmDbNearestSearchResult!B$8))*COS(RADIANS(B232))*COS(RADIANS(C232-(lmDbNearestSearchResult!C$8)))))*$F$2</f>
        <v>4737290.96097082</v>
      </c>
      <c r="M232" s="11" t="n">
        <f aca="false">(ACOS(SIN(RADIANS(lmDbNearestSearchResult!B$9))*SIN(RADIANS(B232))+COS(RADIANS(lmDbNearestSearchResult!B$9))*COS(RADIANS(B232))*COS(RADIANS(C232-(lmDbNearestSearchResult!C$9)))))*$F$2</f>
        <v>157249.628092489</v>
      </c>
      <c r="N232" s="11" t="n">
        <f aca="false">(ACOS(SIN(RADIANS(lmDbNearestSearchResult!B$10))*SIN(RADIANS(B232))+COS(RADIANS(lmDbNearestSearchResult!B$10))*COS(RADIANS(B232))*COS(RADIANS(C232-(lmDbNearestSearchResult!C$10)))))*$F$2</f>
        <v>157249.628092489</v>
      </c>
      <c r="O232" s="11" t="n">
        <f aca="false">(ACOS(SIN(RADIANS(lmDbNearestSearchResult!B$12))*SIN(RADIANS(B232))+COS(RADIANS(lmDbNearestSearchResult!B$12))*COS(RADIANS(B232))*COS(RADIANS(C232-(lmDbNearestSearchResult!C$12)))))*$F$2</f>
        <v>157249.628092489</v>
      </c>
      <c r="P232" s="11" t="n">
        <f aca="false">(ACOS(SIN(RADIANS(lmDbNearestSearchResult!B$13))*SIN(RADIANS(B232))+COS(RADIANS(lmDbNearestSearchResult!B$13))*COS(RADIANS(B232))*COS(RADIANS(C232-(lmDbNearestSearchResult!C$13)))))*$F$2</f>
        <v>2502396.93239265</v>
      </c>
      <c r="Q232" s="11" t="n">
        <f aca="false">(ACOS(SIN(RADIANS(lmDbNearestSearchResult!B$14))*SIN(RADIANS(B232))+COS(RADIANS(lmDbNearestSearchResult!B$14))*COS(RADIANS(B232))*COS(RADIANS(C232-(lmDbNearestSearchResult!C$14)))))*$F$2</f>
        <v>2510125.37703034</v>
      </c>
      <c r="R232" s="11" t="n">
        <f aca="false">(ACOS(SIN(RADIANS(lmDbNearestSearchResult!B$16))*SIN(RADIANS(B232))+COS(RADIANS(lmDbNearestSearchResult!B$16))*COS(RADIANS(B232))*COS(RADIANS(C232-(lmDbNearestSearchResult!C$16)))))*$F$2</f>
        <v>5780469.20946263</v>
      </c>
      <c r="S232" s="11" t="n">
        <f aca="false">(ACOS(SIN(RADIANS(lmDbNearestSearchResult!B$17))*SIN(RADIANS(B232))+COS(RADIANS(lmDbNearestSearchResult!B$17))*COS(RADIANS(B232))*COS(RADIANS(C232-(lmDbNearestSearchResult!C$17)))))*$F$2</f>
        <v>10120677.7985533</v>
      </c>
      <c r="T232" s="11" t="n">
        <f aca="false">(ACOS(SIN(RADIANS(lmDbNearestSearchResult!B$18))*SIN(RADIANS(B232))+COS(RADIANS(lmDbNearestSearchResult!B$18))*COS(RADIANS(B232))*COS(RADIANS(C232-(lmDbNearestSearchResult!C$18)))))*$F$2</f>
        <v>19857868.5838546</v>
      </c>
      <c r="U232" s="11" t="n">
        <f aca="false">(ACOS(SIN(RADIANS(lmDbNearestSearchResult!B$20))*SIN(RADIANS(B232))+COS(RADIANS(lmDbNearestSearchResult!B$20))*COS(RADIANS(B232))*COS(RADIANS(C232-(lmDbNearestSearchResult!C$20)))))*$F$2</f>
        <v>9896364.00479607</v>
      </c>
      <c r="V232" s="11" t="n">
        <f aca="false">(ACOS(SIN(RADIANS(lmDbNearestSearchResult!B$21))*SIN(RADIANS(B232))+COS(RADIANS(lmDbNearestSearchResult!B$21))*COS(RADIANS(B232))*COS(RADIANS(C232-(lmDbNearestSearchResult!C$21)))))*$F$2</f>
        <v>10118754.207151</v>
      </c>
      <c r="W232" s="11" t="n">
        <f aca="false">(ACOS(SIN(RADIANS(lmDbNearestSearchResult!B$22))*SIN(RADIANS(B232))+COS(RADIANS(lmDbNearestSearchResult!B$22))*COS(RADIANS(B232))*COS(RADIANS(C232-(lmDbNearestSearchResult!C$22)))))*$F$2</f>
        <v>6199731.30459523</v>
      </c>
      <c r="X232" s="11" t="n">
        <f aca="false">(ACOS(SIN(RADIANS(lmDbNearestSearchResult!B$24))*SIN(RADIANS(B232))+COS(RADIANS(lmDbNearestSearchResult!B$24))*COS(RADIANS(B232))*COS(RADIANS(C232-(lmDbNearestSearchResult!C$24)))))*$F$2</f>
        <v>314499.256185006</v>
      </c>
      <c r="Y232" s="11" t="n">
        <f aca="false">(ACOS(SIN(RADIANS(lmDbNearestSearchResult!B$25))*SIN(RADIANS(B232))+COS(RADIANS(lmDbNearestSearchResult!B$25))*COS(RADIANS(B232))*COS(RADIANS(C232-(lmDbNearestSearchResult!C$25)))))*$F$2</f>
        <v>314499.256185006</v>
      </c>
      <c r="Z232" s="11" t="n">
        <f aca="false">(ACOS(SIN(RADIANS(lmDbNearestSearchResult!B$26))*SIN(RADIANS(B232))+COS(RADIANS(lmDbNearestSearchResult!B$26))*COS(RADIANS(B232))*COS(RADIANS(C232-(lmDbNearestSearchResult!C$26)))))*$F$2</f>
        <v>318454.548493086</v>
      </c>
    </row>
    <row r="233" customFormat="false" ht="12.75" hidden="false" customHeight="false" outlineLevel="0" collapsed="false">
      <c r="A233" s="10" t="n">
        <v>232</v>
      </c>
      <c r="B233" s="10" t="n">
        <v>2</v>
      </c>
      <c r="C233" s="10" t="n">
        <v>2</v>
      </c>
      <c r="D233" s="10"/>
      <c r="E233" s="6"/>
      <c r="G233" s="11" t="n">
        <f aca="false">(ACOS(SIN(RADIANS(lmDbNearestSearchResult!B$2))*SIN(RADIANS(B233))+COS(RADIANS(lmDbNearestSearchResult!B$2))*COS(RADIANS(B233))*COS(RADIANS(C233-(lmDbNearestSearchResult!C$2)))))*$F$2</f>
        <v>6488454.86446343</v>
      </c>
      <c r="H233" s="11" t="n">
        <f aca="false">(ACOS(SIN(RADIANS(lmDbNearestSearchResult!B$3))*SIN(RADIANS(B233))+COS(RADIANS(lmDbNearestSearchResult!B$3))*COS(RADIANS(B233))*COS(RADIANS(C233-(lmDbNearestSearchResult!C$3)))))*$F$2</f>
        <v>1645089.17150167</v>
      </c>
      <c r="I233" s="11" t="n">
        <f aca="false">(ACOS(SIN(RADIANS(lmDbNearestSearchResult!B$4))*SIN(RADIANS(B233))+COS(RADIANS(lmDbNearestSearchResult!B$4))*COS(RADIANS(B233))*COS(RADIANS(C233-(lmDbNearestSearchResult!C$4)))))*$F$2</f>
        <v>248629.705098436</v>
      </c>
      <c r="J233" s="11" t="n">
        <f aca="false">(ACOS(SIN(RADIANS(lmDbNearestSearchResult!B$5))*SIN(RADIANS(B233))+COS(RADIANS(lmDbNearestSearchResult!B$5))*COS(RADIANS(B233))*COS(RADIANS(C233-(lmDbNearestSearchResult!C$5)))))*$F$2</f>
        <v>6068688.45971796</v>
      </c>
      <c r="K233" s="11" t="n">
        <f aca="false">(ACOS(SIN(RADIANS(lmDbNearestSearchResult!B$7))*SIN(RADIANS(B233))+COS(RADIANS(lmDbNearestSearchResult!B$7))*COS(RADIANS(B233))*COS(RADIANS(C233-(lmDbNearestSearchResult!C$7)))))*$F$2</f>
        <v>351517.292497922</v>
      </c>
      <c r="L233" s="11" t="n">
        <f aca="false">(ACOS(SIN(RADIANS(lmDbNearestSearchResult!B$8))*SIN(RADIANS(B233))+COS(RADIANS(lmDbNearestSearchResult!B$8))*COS(RADIANS(B233))*COS(RADIANS(C233-(lmDbNearestSearchResult!C$8)))))*$F$2</f>
        <v>4580630.66019097</v>
      </c>
      <c r="M233" s="11" t="n">
        <f aca="false">(ACOS(SIN(RADIANS(lmDbNearestSearchResult!B$9))*SIN(RADIANS(B233))+COS(RADIANS(lmDbNearestSearchResult!B$9))*COS(RADIANS(B233))*COS(RADIANS(C233-(lmDbNearestSearchResult!C$9)))))*$F$2</f>
        <v>314475.298704381</v>
      </c>
      <c r="N233" s="11" t="n">
        <f aca="false">(ACOS(SIN(RADIANS(lmDbNearestSearchResult!B$10))*SIN(RADIANS(B233))+COS(RADIANS(lmDbNearestSearchResult!B$10))*COS(RADIANS(B233))*COS(RADIANS(C233-(lmDbNearestSearchResult!C$10)))))*$F$2</f>
        <v>314475.298704381</v>
      </c>
      <c r="O233" s="11" t="n">
        <f aca="false">(ACOS(SIN(RADIANS(lmDbNearestSearchResult!B$12))*SIN(RADIANS(B233))+COS(RADIANS(lmDbNearestSearchResult!B$12))*COS(RADIANS(B233))*COS(RADIANS(C233-(lmDbNearestSearchResult!C$12)))))*$F$2</f>
        <v>314475.298704381</v>
      </c>
      <c r="P233" s="11" t="n">
        <f aca="false">(ACOS(SIN(RADIANS(lmDbNearestSearchResult!B$13))*SIN(RADIANS(B233))+COS(RADIANS(lmDbNearestSearchResult!B$13))*COS(RADIANS(B233))*COS(RADIANS(C233-(lmDbNearestSearchResult!C$13)))))*$F$2</f>
        <v>2659604.16941905</v>
      </c>
      <c r="Q233" s="11" t="n">
        <f aca="false">(ACOS(SIN(RADIANS(lmDbNearestSearchResult!B$14))*SIN(RADIANS(B233))+COS(RADIANS(lmDbNearestSearchResult!B$14))*COS(RADIANS(B233))*COS(RADIANS(C233-(lmDbNearestSearchResult!C$14)))))*$F$2</f>
        <v>2667324.15458264</v>
      </c>
      <c r="R233" s="11" t="n">
        <f aca="false">(ACOS(SIN(RADIANS(lmDbNearestSearchResult!B$16))*SIN(RADIANS(B233))+COS(RADIANS(lmDbNearestSearchResult!B$16))*COS(RADIANS(B233))*COS(RADIANS(C233-(lmDbNearestSearchResult!C$16)))))*$F$2</f>
        <v>5653200.60513674</v>
      </c>
      <c r="S233" s="11" t="n">
        <f aca="false">(ACOS(SIN(RADIANS(lmDbNearestSearchResult!B$17))*SIN(RADIANS(B233))+COS(RADIANS(lmDbNearestSearchResult!B$17))*COS(RADIANS(B233))*COS(RADIANS(C233-(lmDbNearestSearchResult!C$17)))))*$F$2</f>
        <v>10233795.9202954</v>
      </c>
      <c r="T233" s="11" t="n">
        <f aca="false">(ACOS(SIN(RADIANS(lmDbNearestSearchResult!B$18))*SIN(RADIANS(B233))+COS(RADIANS(lmDbNearestSearchResult!B$18))*COS(RADIANS(B233))*COS(RADIANS(C233-(lmDbNearestSearchResult!C$18)))))*$F$2</f>
        <v>19700642.9132427</v>
      </c>
      <c r="U233" s="11" t="n">
        <f aca="false">(ACOS(SIN(RADIANS(lmDbNearestSearchResult!B$20))*SIN(RADIANS(B233))+COS(RADIANS(lmDbNearestSearchResult!B$20))*COS(RADIANS(B233))*COS(RADIANS(C233-(lmDbNearestSearchResult!C$20)))))*$F$2</f>
        <v>9785168.90361859</v>
      </c>
      <c r="V233" s="11" t="n">
        <f aca="false">(ACOS(SIN(RADIANS(lmDbNearestSearchResult!B$21))*SIN(RADIANS(B233))+COS(RADIANS(lmDbNearestSearchResult!B$21))*COS(RADIANS(B233))*COS(RADIANS(C233-(lmDbNearestSearchResult!C$21)))))*$F$2</f>
        <v>10229949.3083285</v>
      </c>
      <c r="W233" s="11" t="n">
        <f aca="false">(ACOS(SIN(RADIANS(lmDbNearestSearchResult!B$22))*SIN(RADIANS(B233))+COS(RADIANS(lmDbNearestSearchResult!B$22))*COS(RADIANS(B233))*COS(RADIANS(C233-(lmDbNearestSearchResult!C$22)))))*$F$2</f>
        <v>6068688.45971796</v>
      </c>
      <c r="X233" s="11" t="n">
        <f aca="false">(ACOS(SIN(RADIANS(lmDbNearestSearchResult!B$24))*SIN(RADIANS(B233))+COS(RADIANS(lmDbNearestSearchResult!B$24))*COS(RADIANS(B233))*COS(RADIANS(C233-(lmDbNearestSearchResult!C$24)))))*$F$2</f>
        <v>471724.924058565</v>
      </c>
      <c r="Y233" s="11" t="n">
        <f aca="false">(ACOS(SIN(RADIANS(lmDbNearestSearchResult!B$25))*SIN(RADIANS(B233))+COS(RADIANS(lmDbNearestSearchResult!B$25))*COS(RADIANS(B233))*COS(RADIANS(C233-(lmDbNearestSearchResult!C$25)))))*$F$2</f>
        <v>471724.924058565</v>
      </c>
      <c r="Z233" s="11" t="n">
        <f aca="false">(ACOS(SIN(RADIANS(lmDbNearestSearchResult!B$26))*SIN(RADIANS(B233))+COS(RADIANS(lmDbNearestSearchResult!B$26))*COS(RADIANS(B233))*COS(RADIANS(C233-(lmDbNearestSearchResult!C$26)))))*$F$2</f>
        <v>475672.778341114</v>
      </c>
    </row>
    <row r="234" customFormat="false" ht="12.75" hidden="false" customHeight="false" outlineLevel="0" collapsed="false">
      <c r="A234" s="10" t="n">
        <v>233</v>
      </c>
      <c r="B234" s="10" t="n">
        <v>3</v>
      </c>
      <c r="C234" s="10" t="n">
        <v>3</v>
      </c>
      <c r="D234" s="10"/>
      <c r="E234" s="6"/>
      <c r="G234" s="11" t="n">
        <f aca="false">(ACOS(SIN(RADIANS(lmDbNearestSearchResult!B$2))*SIN(RADIANS(B234))+COS(RADIANS(lmDbNearestSearchResult!B$2))*COS(RADIANS(B234))*COS(RADIANS(C234-(lmDbNearestSearchResult!C$2)))))*$F$2</f>
        <v>6360668.66424902</v>
      </c>
      <c r="H234" s="11" t="n">
        <f aca="false">(ACOS(SIN(RADIANS(lmDbNearestSearchResult!B$3))*SIN(RADIANS(B234))+COS(RADIANS(lmDbNearestSearchResult!B$3))*COS(RADIANS(B234))*COS(RADIANS(C234-(lmDbNearestSearchResult!C$3)))))*$F$2</f>
        <v>1488018.06949786</v>
      </c>
      <c r="I234" s="11" t="n">
        <f aca="false">(ACOS(SIN(RADIANS(lmDbNearestSearchResult!B$4))*SIN(RADIANS(B234))+COS(RADIANS(lmDbNearestSearchResult!B$4))*COS(RADIANS(B234))*COS(RADIANS(C234-(lmDbNearestSearchResult!C$4)))))*$F$2</f>
        <v>400863.253672592</v>
      </c>
      <c r="J234" s="11" t="n">
        <f aca="false">(ACOS(SIN(RADIANS(lmDbNearestSearchResult!B$5))*SIN(RADIANS(B234))+COS(RADIANS(lmDbNearestSearchResult!B$5))*COS(RADIANS(B234))*COS(RADIANS(C234-(lmDbNearestSearchResult!C$5)))))*$F$2</f>
        <v>5938459.26097758</v>
      </c>
      <c r="K234" s="11" t="n">
        <f aca="false">(ACOS(SIN(RADIANS(lmDbNearestSearchResult!B$7))*SIN(RADIANS(B234))+COS(RADIANS(lmDbNearestSearchResult!B$7))*COS(RADIANS(B234))*COS(RADIANS(C234-(lmDbNearestSearchResult!C$7)))))*$F$2</f>
        <v>497016.924048385</v>
      </c>
      <c r="L234" s="11" t="n">
        <f aca="false">(ACOS(SIN(RADIANS(lmDbNearestSearchResult!B$8))*SIN(RADIANS(B234))+COS(RADIANS(lmDbNearestSearchResult!B$8))*COS(RADIANS(B234))*COS(RADIANS(C234-(lmDbNearestSearchResult!C$8)))))*$F$2</f>
        <v>4424038.17246909</v>
      </c>
      <c r="M234" s="11" t="n">
        <f aca="false">(ACOS(SIN(RADIANS(lmDbNearestSearchResult!B$9))*SIN(RADIANS(B234))+COS(RADIANS(lmDbNearestSearchResult!B$9))*COS(RADIANS(B234))*COS(RADIANS(C234-(lmDbNearestSearchResult!C$9)))))*$F$2</f>
        <v>471653.02881025</v>
      </c>
      <c r="N234" s="11" t="n">
        <f aca="false">(ACOS(SIN(RADIANS(lmDbNearestSearchResult!B$10))*SIN(RADIANS(B234))+COS(RADIANS(lmDbNearestSearchResult!B$10))*COS(RADIANS(B234))*COS(RADIANS(C234-(lmDbNearestSearchResult!C$10)))))*$F$2</f>
        <v>471653.02881025</v>
      </c>
      <c r="O234" s="11" t="n">
        <f aca="false">(ACOS(SIN(RADIANS(lmDbNearestSearchResult!B$12))*SIN(RADIANS(B234))+COS(RADIANS(lmDbNearestSearchResult!B$12))*COS(RADIANS(B234))*COS(RADIANS(C234-(lmDbNearestSearchResult!C$12)))))*$F$2</f>
        <v>471653.02881025</v>
      </c>
      <c r="P234" s="11" t="n">
        <f aca="false">(ACOS(SIN(RADIANS(lmDbNearestSearchResult!B$13))*SIN(RADIANS(B234))+COS(RADIANS(lmDbNearestSearchResult!B$13))*COS(RADIANS(B234))*COS(RADIANS(C234-(lmDbNearestSearchResult!C$13)))))*$F$2</f>
        <v>2816767.43852858</v>
      </c>
      <c r="Q234" s="11" t="n">
        <f aca="false">(ACOS(SIN(RADIANS(lmDbNearestSearchResult!B$14))*SIN(RADIANS(B234))+COS(RADIANS(lmDbNearestSearchResult!B$14))*COS(RADIANS(B234))*COS(RADIANS(C234-(lmDbNearestSearchResult!C$14)))))*$F$2</f>
        <v>2824480.2709309</v>
      </c>
      <c r="R234" s="11" t="n">
        <f aca="false">(ACOS(SIN(RADIANS(lmDbNearestSearchResult!B$16))*SIN(RADIANS(B234))+COS(RADIANS(lmDbNearestSearchResult!B$16))*COS(RADIANS(B234))*COS(RADIANS(C234-(lmDbNearestSearchResult!C$16)))))*$F$2</f>
        <v>5526991.39144517</v>
      </c>
      <c r="S234" s="11" t="n">
        <f aca="false">(ACOS(SIN(RADIANS(lmDbNearestSearchResult!B$17))*SIN(RADIANS(B234))+COS(RADIANS(lmDbNearestSearchResult!B$17))*COS(RADIANS(B234))*COS(RADIANS(C234-(lmDbNearestSearchResult!C$17)))))*$F$2</f>
        <v>10346912.9005182</v>
      </c>
      <c r="T234" s="11" t="n">
        <f aca="false">(ACOS(SIN(RADIANS(lmDbNearestSearchResult!B$18))*SIN(RADIANS(B234))+COS(RADIANS(lmDbNearestSearchResult!B$18))*COS(RADIANS(B234))*COS(RADIANS(C234-(lmDbNearestSearchResult!C$18)))))*$F$2</f>
        <v>19543465.1831369</v>
      </c>
      <c r="U234" s="11" t="n">
        <f aca="false">(ACOS(SIN(RADIANS(lmDbNearestSearchResult!B$20))*SIN(RADIANS(B234))+COS(RADIANS(lmDbNearestSearchResult!B$20))*COS(RADIANS(B234))*COS(RADIANS(C234-(lmDbNearestSearchResult!C$20)))))*$F$2</f>
        <v>9673973.8024411</v>
      </c>
      <c r="V234" s="11" t="n">
        <f aca="false">(ACOS(SIN(RADIANS(lmDbNearestSearchResult!B$21))*SIN(RADIANS(B234))+COS(RADIANS(lmDbNearestSearchResult!B$21))*COS(RADIANS(B234))*COS(RADIANS(C234-(lmDbNearestSearchResult!C$21)))))*$F$2</f>
        <v>10341144.409506</v>
      </c>
      <c r="W234" s="11" t="n">
        <f aca="false">(ACOS(SIN(RADIANS(lmDbNearestSearchResult!B$22))*SIN(RADIANS(B234))+COS(RADIANS(lmDbNearestSearchResult!B$22))*COS(RADIANS(B234))*COS(RADIANS(C234-(lmDbNearestSearchResult!C$22)))))*$F$2</f>
        <v>5938459.26097758</v>
      </c>
      <c r="X234" s="11" t="n">
        <f aca="false">(ACOS(SIN(RADIANS(lmDbNearestSearchResult!B$24))*SIN(RADIANS(B234))+COS(RADIANS(lmDbNearestSearchResult!B$24))*COS(RADIANS(B234))*COS(RADIANS(C234-(lmDbNearestSearchResult!C$24)))))*$F$2</f>
        <v>628902.634981069</v>
      </c>
      <c r="Y234" s="11" t="n">
        <f aca="false">(ACOS(SIN(RADIANS(lmDbNearestSearchResult!B$25))*SIN(RADIANS(B234))+COS(RADIANS(lmDbNearestSearchResult!B$25))*COS(RADIANS(B234))*COS(RADIANS(C234-(lmDbNearestSearchResult!C$25)))))*$F$2</f>
        <v>628902.634981069</v>
      </c>
      <c r="Z234" s="11" t="n">
        <f aca="false">(ACOS(SIN(RADIANS(lmDbNearestSearchResult!B$26))*SIN(RADIANS(B234))+COS(RADIANS(lmDbNearestSearchResult!B$26))*COS(RADIANS(B234))*COS(RADIANS(C234-(lmDbNearestSearchResult!C$26)))))*$F$2</f>
        <v>632847.636398476</v>
      </c>
    </row>
    <row r="235" customFormat="false" ht="12.75" hidden="false" customHeight="false" outlineLevel="0" collapsed="false">
      <c r="A235" s="10" t="n">
        <v>234</v>
      </c>
      <c r="B235" s="10" t="n">
        <v>4</v>
      </c>
      <c r="C235" s="10" t="n">
        <v>3</v>
      </c>
      <c r="D235" s="10"/>
      <c r="E235" s="6"/>
      <c r="G235" s="11" t="n">
        <f aca="false">(ACOS(SIN(RADIANS(lmDbNearestSearchResult!B$2))*SIN(RADIANS(B235))+COS(RADIANS(lmDbNearestSearchResult!B$2))*COS(RADIANS(B235))*COS(RADIANS(C235-(lmDbNearestSearchResult!C$2)))))*$F$2</f>
        <v>6250896.66523647</v>
      </c>
      <c r="H235" s="11" t="n">
        <f aca="false">(ACOS(SIN(RADIANS(lmDbNearestSearchResult!B$3))*SIN(RADIANS(B235))+COS(RADIANS(lmDbNearestSearchResult!B$3))*COS(RADIANS(B235))*COS(RADIANS(C235-(lmDbNearestSearchResult!C$3)))))*$F$2</f>
        <v>1414799.07933667</v>
      </c>
      <c r="I235" s="11" t="n">
        <f aca="false">(ACOS(SIN(RADIANS(lmDbNearestSearchResult!B$4))*SIN(RADIANS(B235))+COS(RADIANS(lmDbNearestSearchResult!B$4))*COS(RADIANS(B235))*COS(RADIANS(C235-(lmDbNearestSearchResult!C$4)))))*$F$2</f>
        <v>497198.781256402</v>
      </c>
      <c r="J235" s="11" t="n">
        <f aca="false">(ACOS(SIN(RADIANS(lmDbNearestSearchResult!B$5))*SIN(RADIANS(B235))+COS(RADIANS(lmDbNearestSearchResult!B$5))*COS(RADIANS(B235))*COS(RADIANS(C235-(lmDbNearestSearchResult!C$5)))))*$F$2</f>
        <v>5829206.61622863</v>
      </c>
      <c r="K235" s="11" t="n">
        <f aca="false">(ACOS(SIN(RADIANS(lmDbNearestSearchResult!B$7))*SIN(RADIANS(B235))+COS(RADIANS(lmDbNearestSearchResult!B$7))*COS(RADIANS(B235))*COS(RADIANS(C235-(lmDbNearestSearchResult!C$7)))))*$F$2</f>
        <v>555595.927990289</v>
      </c>
      <c r="L235" s="11" t="n">
        <f aca="false">(ACOS(SIN(RADIANS(lmDbNearestSearchResult!B$8))*SIN(RADIANS(B235))+COS(RADIANS(lmDbNearestSearchResult!B$8))*COS(RADIANS(B235))*COS(RADIANS(C235-(lmDbNearestSearchResult!C$8)))))*$F$2</f>
        <v>4339320.11581579</v>
      </c>
      <c r="M235" s="11" t="n">
        <f aca="false">(ACOS(SIN(RADIANS(lmDbNearestSearchResult!B$9))*SIN(RADIANS(B235))+COS(RADIANS(lmDbNearestSearchResult!B$9))*COS(RADIANS(B235))*COS(RADIANS(C235-(lmDbNearestSearchResult!C$9)))))*$F$2</f>
        <v>555812.814103982</v>
      </c>
      <c r="N235" s="11" t="n">
        <f aca="false">(ACOS(SIN(RADIANS(lmDbNearestSearchResult!B$10))*SIN(RADIANS(B235))+COS(RADIANS(lmDbNearestSearchResult!B$10))*COS(RADIANS(B235))*COS(RADIANS(C235-(lmDbNearestSearchResult!C$10)))))*$F$2</f>
        <v>555812.814103982</v>
      </c>
      <c r="O235" s="11" t="n">
        <f aca="false">(ACOS(SIN(RADIANS(lmDbNearestSearchResult!B$12))*SIN(RADIANS(B235))+COS(RADIANS(lmDbNearestSearchResult!B$12))*COS(RADIANS(B235))*COS(RADIANS(C235-(lmDbNearestSearchResult!C$12)))))*$F$2</f>
        <v>555812.814103982</v>
      </c>
      <c r="P235" s="11" t="n">
        <f aca="false">(ACOS(SIN(RADIANS(lmDbNearestSearchResult!B$13))*SIN(RADIANS(B235))+COS(RADIANS(lmDbNearestSearchResult!B$13))*COS(RADIANS(B235))*COS(RADIANS(C235-(lmDbNearestSearchResult!C$13)))))*$F$2</f>
        <v>2897403.95487092</v>
      </c>
      <c r="Q235" s="11" t="n">
        <f aca="false">(ACOS(SIN(RADIANS(lmDbNearestSearchResult!B$14))*SIN(RADIANS(B235))+COS(RADIANS(lmDbNearestSearchResult!B$14))*COS(RADIANS(B235))*COS(RADIANS(C235-(lmDbNearestSearchResult!C$14)))))*$F$2</f>
        <v>2905335.23413141</v>
      </c>
      <c r="R235" s="11" t="n">
        <f aca="false">(ACOS(SIN(RADIANS(lmDbNearestSearchResult!B$16))*SIN(RADIANS(B235))+COS(RADIANS(lmDbNearestSearchResult!B$16))*COS(RADIANS(B235))*COS(RADIANS(C235-(lmDbNearestSearchResult!C$16)))))*$F$2</f>
        <v>5416910.5213635</v>
      </c>
      <c r="S235" s="11" t="n">
        <f aca="false">(ACOS(SIN(RADIANS(lmDbNearestSearchResult!B$17))*SIN(RADIANS(B235))+COS(RADIANS(lmDbNearestSearchResult!B$17))*COS(RADIANS(B235))*COS(RADIANS(C235-(lmDbNearestSearchResult!C$17)))))*$F$2</f>
        <v>10458091.0470249</v>
      </c>
      <c r="T235" s="11" t="n">
        <f aca="false">(ACOS(SIN(RADIANS(lmDbNearestSearchResult!B$18))*SIN(RADIANS(B235))+COS(RADIANS(lmDbNearestSearchResult!B$18))*COS(RADIANS(B235))*COS(RADIANS(C235-(lmDbNearestSearchResult!C$18)))))*$F$2</f>
        <v>19459305.3978431</v>
      </c>
      <c r="U235" s="11" t="n">
        <f aca="false">(ACOS(SIN(RADIANS(lmDbNearestSearchResult!B$20))*SIN(RADIANS(B235))+COS(RADIANS(lmDbNearestSearchResult!B$20))*COS(RADIANS(B235))*COS(RADIANS(C235-(lmDbNearestSearchResult!C$20)))))*$F$2</f>
        <v>9562778.70126362</v>
      </c>
      <c r="V235" s="11" t="n">
        <f aca="false">(ACOS(SIN(RADIANS(lmDbNearestSearchResult!B$21))*SIN(RADIANS(B235))+COS(RADIANS(lmDbNearestSearchResult!B$21))*COS(RADIANS(B235))*COS(RADIANS(C235-(lmDbNearestSearchResult!C$21)))))*$F$2</f>
        <v>10452339.5106835</v>
      </c>
      <c r="W235" s="11" t="n">
        <f aca="false">(ACOS(SIN(RADIANS(lmDbNearestSearchResult!B$22))*SIN(RADIANS(B235))+COS(RADIANS(lmDbNearestSearchResult!B$22))*COS(RADIANS(B235))*COS(RADIANS(C235-(lmDbNearestSearchResult!C$22)))))*$F$2</f>
        <v>5829206.61622863</v>
      </c>
      <c r="X235" s="11" t="n">
        <f aca="false">(ACOS(SIN(RADIANS(lmDbNearestSearchResult!B$24))*SIN(RADIANS(B235))+COS(RADIANS(lmDbNearestSearchResult!B$24))*COS(RADIANS(B235))*COS(RADIANS(C235-(lmDbNearestSearchResult!C$24)))))*$F$2</f>
        <v>711812.483917302</v>
      </c>
      <c r="Y235" s="11" t="n">
        <f aca="false">(ACOS(SIN(RADIANS(lmDbNearestSearchResult!B$25))*SIN(RADIANS(B235))+COS(RADIANS(lmDbNearestSearchResult!B$25))*COS(RADIANS(B235))*COS(RADIANS(C235-(lmDbNearestSearchResult!C$25)))))*$F$2</f>
        <v>711812.483917302</v>
      </c>
      <c r="Z235" s="11" t="n">
        <f aca="false">(ACOS(SIN(RADIANS(lmDbNearestSearchResult!B$26))*SIN(RADIANS(B235))+COS(RADIANS(lmDbNearestSearchResult!B$26))*COS(RADIANS(B235))*COS(RADIANS(C235-(lmDbNearestSearchResult!C$26)))))*$F$2</f>
        <v>716164.826153894</v>
      </c>
    </row>
    <row r="236" customFormat="false" ht="12.75" hidden="false" customHeight="false" outlineLevel="0" collapsed="false">
      <c r="A236" s="10" t="n">
        <v>235</v>
      </c>
      <c r="B236" s="10" t="n">
        <v>5</v>
      </c>
      <c r="C236" s="10" t="n">
        <v>3</v>
      </c>
      <c r="D236" s="10"/>
      <c r="E236" s="6"/>
      <c r="G236" s="11" t="n">
        <f aca="false">(ACOS(SIN(RADIANS(lmDbNearestSearchResult!B$2))*SIN(RADIANS(B236))+COS(RADIANS(lmDbNearestSearchResult!B$2))*COS(RADIANS(B236))*COS(RADIANS(C236-(lmDbNearestSearchResult!C$2)))))*$F$2</f>
        <v>6141158.07730992</v>
      </c>
      <c r="H236" s="11" t="n">
        <f aca="false">(ACOS(SIN(RADIANS(lmDbNearestSearchResult!B$3))*SIN(RADIANS(B236))+COS(RADIANS(lmDbNearestSearchResult!B$3))*COS(RADIANS(B236))*COS(RADIANS(C236-(lmDbNearestSearchResult!C$3)))))*$F$2</f>
        <v>1346700.12793625</v>
      </c>
      <c r="I236" s="11" t="n">
        <f aca="false">(ACOS(SIN(RADIANS(lmDbNearestSearchResult!B$4))*SIN(RADIANS(B236))+COS(RADIANS(lmDbNearestSearchResult!B$4))*COS(RADIANS(B236))*COS(RADIANS(C236-(lmDbNearestSearchResult!C$4)))))*$F$2</f>
        <v>598699.043533609</v>
      </c>
      <c r="J236" s="11" t="n">
        <f aca="false">(ACOS(SIN(RADIANS(lmDbNearestSearchResult!B$5))*SIN(RADIANS(B236))+COS(RADIANS(lmDbNearestSearchResult!B$5))*COS(RADIANS(B236))*COS(RADIANS(C236-(lmDbNearestSearchResult!C$5)))))*$F$2</f>
        <v>5720006.38502304</v>
      </c>
      <c r="K236" s="11" t="n">
        <f aca="false">(ACOS(SIN(RADIANS(lmDbNearestSearchResult!B$7))*SIN(RADIANS(B236))+COS(RADIANS(lmDbNearestSearchResult!B$7))*COS(RADIANS(B236))*COS(RADIANS(C236-(lmDbNearestSearchResult!C$7)))))*$F$2</f>
        <v>628519.1549911</v>
      </c>
      <c r="L236" s="11" t="n">
        <f aca="false">(ACOS(SIN(RADIANS(lmDbNearestSearchResult!B$8))*SIN(RADIANS(B236))+COS(RADIANS(lmDbNearestSearchResult!B$8))*COS(RADIANS(B236))*COS(RADIANS(C236-(lmDbNearestSearchResult!C$8)))))*$F$2</f>
        <v>4255623.32654843</v>
      </c>
      <c r="M236" s="11" t="n">
        <f aca="false">(ACOS(SIN(RADIANS(lmDbNearestSearchResult!B$9))*SIN(RADIANS(B236))+COS(RADIANS(lmDbNearestSearchResult!B$9))*COS(RADIANS(B236))*COS(RADIANS(C236-(lmDbNearestSearchResult!C$9)))))*$F$2</f>
        <v>648155.261532946</v>
      </c>
      <c r="N236" s="11" t="n">
        <f aca="false">(ACOS(SIN(RADIANS(lmDbNearestSearchResult!B$10))*SIN(RADIANS(B236))+COS(RADIANS(lmDbNearestSearchResult!B$10))*COS(RADIANS(B236))*COS(RADIANS(C236-(lmDbNearestSearchResult!C$10)))))*$F$2</f>
        <v>648155.261532946</v>
      </c>
      <c r="O236" s="11" t="n">
        <f aca="false">(ACOS(SIN(RADIANS(lmDbNearestSearchResult!B$12))*SIN(RADIANS(B236))+COS(RADIANS(lmDbNearestSearchResult!B$12))*COS(RADIANS(B236))*COS(RADIANS(C236-(lmDbNearestSearchResult!C$12)))))*$F$2</f>
        <v>648155.261532946</v>
      </c>
      <c r="P236" s="11" t="n">
        <f aca="false">(ACOS(SIN(RADIANS(lmDbNearestSearchResult!B$13))*SIN(RADIANS(B236))+COS(RADIANS(lmDbNearestSearchResult!B$13))*COS(RADIANS(B236))*COS(RADIANS(C236-(lmDbNearestSearchResult!C$13)))))*$F$2</f>
        <v>2979874.320922</v>
      </c>
      <c r="Q236" s="11" t="n">
        <f aca="false">(ACOS(SIN(RADIANS(lmDbNearestSearchResult!B$14))*SIN(RADIANS(B236))+COS(RADIANS(lmDbNearestSearchResult!B$14))*COS(RADIANS(B236))*COS(RADIANS(C236-(lmDbNearestSearchResult!C$14)))))*$F$2</f>
        <v>2988007.30279922</v>
      </c>
      <c r="R236" s="11" t="n">
        <f aca="false">(ACOS(SIN(RADIANS(lmDbNearestSearchResult!B$16))*SIN(RADIANS(B236))+COS(RADIANS(lmDbNearestSearchResult!B$16))*COS(RADIANS(B236))*COS(RADIANS(C236-(lmDbNearestSearchResult!C$16)))))*$F$2</f>
        <v>5306864.15775087</v>
      </c>
      <c r="S236" s="11" t="n">
        <f aca="false">(ACOS(SIN(RADIANS(lmDbNearestSearchResult!B$17))*SIN(RADIANS(B236))+COS(RADIANS(lmDbNearestSearchResult!B$17))*COS(RADIANS(B236))*COS(RADIANS(C236-(lmDbNearestSearchResult!C$17)))))*$F$2</f>
        <v>10569269.151557</v>
      </c>
      <c r="T236" s="11" t="n">
        <f aca="false">(ACOS(SIN(RADIANS(lmDbNearestSearchResult!B$18))*SIN(RADIANS(B236))+COS(RADIANS(lmDbNearestSearchResult!B$18))*COS(RADIANS(B236))*COS(RADIANS(C236-(lmDbNearestSearchResult!C$18)))))*$F$2</f>
        <v>19366962.9504142</v>
      </c>
      <c r="U236" s="11" t="n">
        <f aca="false">(ACOS(SIN(RADIANS(lmDbNearestSearchResult!B$20))*SIN(RADIANS(B236))+COS(RADIANS(lmDbNearestSearchResult!B$20))*COS(RADIANS(B236))*COS(RADIANS(C236-(lmDbNearestSearchResult!C$20)))))*$F$2</f>
        <v>9451583.60008614</v>
      </c>
      <c r="V236" s="11" t="n">
        <f aca="false">(ACOS(SIN(RADIANS(lmDbNearestSearchResult!B$21))*SIN(RADIANS(B236))+COS(RADIANS(lmDbNearestSearchResult!B$21))*COS(RADIANS(B236))*COS(RADIANS(C236-(lmDbNearestSearchResult!C$21)))))*$F$2</f>
        <v>10563534.611861</v>
      </c>
      <c r="W236" s="11" t="n">
        <f aca="false">(ACOS(SIN(RADIANS(lmDbNearestSearchResult!B$22))*SIN(RADIANS(B236))+COS(RADIANS(lmDbNearestSearchResult!B$22))*COS(RADIANS(B236))*COS(RADIANS(C236-(lmDbNearestSearchResult!C$22)))))*$F$2</f>
        <v>5720006.38502304</v>
      </c>
      <c r="X236" s="11" t="n">
        <f aca="false">(ACOS(SIN(RADIANS(lmDbNearestSearchResult!B$24))*SIN(RADIANS(B236))+COS(RADIANS(lmDbNearestSearchResult!B$24))*COS(RADIANS(B236))*COS(RADIANS(C236-(lmDbNearestSearchResult!C$24)))))*$F$2</f>
        <v>801575.886738674</v>
      </c>
      <c r="Y236" s="11" t="n">
        <f aca="false">(ACOS(SIN(RADIANS(lmDbNearestSearchResult!B$25))*SIN(RADIANS(B236))+COS(RADIANS(lmDbNearestSearchResult!B$25))*COS(RADIANS(B236))*COS(RADIANS(C236-(lmDbNearestSearchResult!C$25)))))*$F$2</f>
        <v>801575.886738674</v>
      </c>
      <c r="Z236" s="11" t="n">
        <f aca="false">(ACOS(SIN(RADIANS(lmDbNearestSearchResult!B$26))*SIN(RADIANS(B236))+COS(RADIANS(lmDbNearestSearchResult!B$26))*COS(RADIANS(B236))*COS(RADIANS(C236-(lmDbNearestSearchResult!C$26)))))*$F$2</f>
        <v>806211.130100922</v>
      </c>
    </row>
    <row r="237" customFormat="false" ht="12.75" hidden="false" customHeight="false" outlineLevel="0" collapsed="false">
      <c r="A237" s="10" t="n">
        <v>236</v>
      </c>
      <c r="B237" s="10" t="n">
        <v>6</v>
      </c>
      <c r="C237" s="10" t="n">
        <v>3</v>
      </c>
      <c r="D237" s="10"/>
      <c r="E237" s="6"/>
      <c r="G237" s="11" t="n">
        <f aca="false">(ACOS(SIN(RADIANS(lmDbNearestSearchResult!B$2))*SIN(RADIANS(B237))+COS(RADIANS(lmDbNearestSearchResult!B$2))*COS(RADIANS(B237))*COS(RADIANS(C237-(lmDbNearestSearchResult!C$2)))))*$F$2</f>
        <v>6031454.98441346</v>
      </c>
      <c r="H237" s="11" t="n">
        <f aca="false">(ACOS(SIN(RADIANS(lmDbNearestSearchResult!B$3))*SIN(RADIANS(B237))+COS(RADIANS(lmDbNearestSearchResult!B$3))*COS(RADIANS(B237))*COS(RADIANS(C237-(lmDbNearestSearchResult!C$3)))))*$F$2</f>
        <v>1284535.95705581</v>
      </c>
      <c r="I237" s="11" t="n">
        <f aca="false">(ACOS(SIN(RADIANS(lmDbNearestSearchResult!B$4))*SIN(RADIANS(B237))+COS(RADIANS(lmDbNearestSearchResult!B$4))*COS(RADIANS(B237))*COS(RADIANS(C237-(lmDbNearestSearchResult!C$4)))))*$F$2</f>
        <v>703130.917422509</v>
      </c>
      <c r="J237" s="11" t="n">
        <f aca="false">(ACOS(SIN(RADIANS(lmDbNearestSearchResult!B$5))*SIN(RADIANS(B237))+COS(RADIANS(lmDbNearestSearchResult!B$5))*COS(RADIANS(B237))*COS(RADIANS(C237-(lmDbNearestSearchResult!C$5)))))*$F$2</f>
        <v>5610861.92946695</v>
      </c>
      <c r="K237" s="11" t="n">
        <f aca="false">(ACOS(SIN(RADIANS(lmDbNearestSearchResult!B$7))*SIN(RADIANS(B237))+COS(RADIANS(lmDbNearestSearchResult!B$7))*COS(RADIANS(B237))*COS(RADIANS(C237-(lmDbNearestSearchResult!C$7)))))*$F$2</f>
        <v>711388.970606091</v>
      </c>
      <c r="L237" s="11" t="n">
        <f aca="false">(ACOS(SIN(RADIANS(lmDbNearestSearchResult!B$8))*SIN(RADIANS(B237))+COS(RADIANS(lmDbNearestSearchResult!B$8))*COS(RADIANS(B237))*COS(RADIANS(C237-(lmDbNearestSearchResult!C$8)))))*$F$2</f>
        <v>4173010.73116714</v>
      </c>
      <c r="M237" s="11" t="n">
        <f aca="false">(ACOS(SIN(RADIANS(lmDbNearestSearchResult!B$9))*SIN(RADIANS(B237))+COS(RADIANS(lmDbNearestSearchResult!B$9))*COS(RADIANS(B237))*COS(RADIANS(C237-(lmDbNearestSearchResult!C$9)))))*$F$2</f>
        <v>745646.45170039</v>
      </c>
      <c r="N237" s="11" t="n">
        <f aca="false">(ACOS(SIN(RADIANS(lmDbNearestSearchResult!B$10))*SIN(RADIANS(B237))+COS(RADIANS(lmDbNearestSearchResult!B$10))*COS(RADIANS(B237))*COS(RADIANS(C237-(lmDbNearestSearchResult!C$10)))))*$F$2</f>
        <v>745646.45170039</v>
      </c>
      <c r="O237" s="11" t="n">
        <f aca="false">(ACOS(SIN(RADIANS(lmDbNearestSearchResult!B$12))*SIN(RADIANS(B237))+COS(RADIANS(lmDbNearestSearchResult!B$12))*COS(RADIANS(B237))*COS(RADIANS(C237-(lmDbNearestSearchResult!C$12)))))*$F$2</f>
        <v>745646.45170039</v>
      </c>
      <c r="P237" s="11" t="n">
        <f aca="false">(ACOS(SIN(RADIANS(lmDbNearestSearchResult!B$13))*SIN(RADIANS(B237))+COS(RADIANS(lmDbNearestSearchResult!B$13))*COS(RADIANS(B237))*COS(RADIANS(C237-(lmDbNearestSearchResult!C$13)))))*$F$2</f>
        <v>3064029.8283876</v>
      </c>
      <c r="Q237" s="11" t="n">
        <f aca="false">(ACOS(SIN(RADIANS(lmDbNearestSearchResult!B$14))*SIN(RADIANS(B237))+COS(RADIANS(lmDbNearestSearchResult!B$14))*COS(RADIANS(B237))*COS(RADIANS(C237-(lmDbNearestSearchResult!C$14)))))*$F$2</f>
        <v>3072349.15870616</v>
      </c>
      <c r="R237" s="11" t="n">
        <f aca="false">(ACOS(SIN(RADIANS(lmDbNearestSearchResult!B$16))*SIN(RADIANS(B237))+COS(RADIANS(lmDbNearestSearchResult!B$16))*COS(RADIANS(B237))*COS(RADIANS(C237-(lmDbNearestSearchResult!C$16)))))*$F$2</f>
        <v>5196854.64197532</v>
      </c>
      <c r="S237" s="11" t="n">
        <f aca="false">(ACOS(SIN(RADIANS(lmDbNearestSearchResult!B$17))*SIN(RADIANS(B237))+COS(RADIANS(lmDbNearestSearchResult!B$17))*COS(RADIANS(B237))*COS(RADIANS(C237-(lmDbNearestSearchResult!C$17)))))*$F$2</f>
        <v>10680447.2035619</v>
      </c>
      <c r="T237" s="11" t="n">
        <f aca="false">(ACOS(SIN(RADIANS(lmDbNearestSearchResult!B$18))*SIN(RADIANS(B237))+COS(RADIANS(lmDbNearestSearchResult!B$18))*COS(RADIANS(B237))*COS(RADIANS(C237-(lmDbNearestSearchResult!C$18)))))*$F$2</f>
        <v>19269471.7602467</v>
      </c>
      <c r="U237" s="11" t="n">
        <f aca="false">(ACOS(SIN(RADIANS(lmDbNearestSearchResult!B$20))*SIN(RADIANS(B237))+COS(RADIANS(lmDbNearestSearchResult!B$20))*COS(RADIANS(B237))*COS(RADIANS(C237-(lmDbNearestSearchResult!C$20)))))*$F$2</f>
        <v>9340388.49890865</v>
      </c>
      <c r="V237" s="11" t="n">
        <f aca="false">(ACOS(SIN(RADIANS(lmDbNearestSearchResult!B$21))*SIN(RADIANS(B237))+COS(RADIANS(lmDbNearestSearchResult!B$21))*COS(RADIANS(B237))*COS(RADIANS(C237-(lmDbNearestSearchResult!C$21)))))*$F$2</f>
        <v>10674729.7130385</v>
      </c>
      <c r="W237" s="11" t="n">
        <f aca="false">(ACOS(SIN(RADIANS(lmDbNearestSearchResult!B$22))*SIN(RADIANS(B237))+COS(RADIANS(lmDbNearestSearchResult!B$22))*COS(RADIANS(B237))*COS(RADIANS(C237-(lmDbNearestSearchResult!C$22)))))*$F$2</f>
        <v>5610861.92946695</v>
      </c>
      <c r="X237" s="11" t="n">
        <f aca="false">(ACOS(SIN(RADIANS(lmDbNearestSearchResult!B$24))*SIN(RADIANS(B237))+COS(RADIANS(lmDbNearestSearchResult!B$24))*COS(RADIANS(B237))*COS(RADIANS(C237-(lmDbNearestSearchResult!C$24)))))*$F$2</f>
        <v>896135.670565769</v>
      </c>
      <c r="Y237" s="11" t="n">
        <f aca="false">(ACOS(SIN(RADIANS(lmDbNearestSearchResult!B$25))*SIN(RADIANS(B237))+COS(RADIANS(lmDbNearestSearchResult!B$25))*COS(RADIANS(B237))*COS(RADIANS(C237-(lmDbNearestSearchResult!C$25)))))*$F$2</f>
        <v>896135.670565769</v>
      </c>
      <c r="Z237" s="11" t="n">
        <f aca="false">(ACOS(SIN(RADIANS(lmDbNearestSearchResult!B$26))*SIN(RADIANS(B237))+COS(RADIANS(lmDbNearestSearchResult!B$26))*COS(RADIANS(B237))*COS(RADIANS(C237-(lmDbNearestSearchResult!C$26)))))*$F$2</f>
        <v>900971.176336384</v>
      </c>
    </row>
    <row r="238" customFormat="false" ht="12.75" hidden="false" customHeight="false" outlineLevel="0" collapsed="false">
      <c r="A238" s="10" t="n">
        <v>237</v>
      </c>
      <c r="B238" s="10" t="n">
        <v>7</v>
      </c>
      <c r="C238" s="10" t="n">
        <v>3</v>
      </c>
      <c r="D238" s="10"/>
      <c r="E238" s="6"/>
      <c r="G238" s="11" t="n">
        <f aca="false">(ACOS(SIN(RADIANS(lmDbNearestSearchResult!B$2))*SIN(RADIANS(B238))+COS(RADIANS(lmDbNearestSearchResult!B$2))*COS(RADIANS(B238))*COS(RADIANS(C238-(lmDbNearestSearchResult!C$2)))))*$F$2</f>
        <v>5921789.61508974</v>
      </c>
      <c r="H238" s="11" t="n">
        <f aca="false">(ACOS(SIN(RADIANS(lmDbNearestSearchResult!B$3))*SIN(RADIANS(B238))+COS(RADIANS(lmDbNearestSearchResult!B$3))*COS(RADIANS(B238))*COS(RADIANS(C238-(lmDbNearestSearchResult!C$3)))))*$F$2</f>
        <v>1229207.46714684</v>
      </c>
      <c r="I238" s="11" t="n">
        <f aca="false">(ACOS(SIN(RADIANS(lmDbNearestSearchResult!B$4))*SIN(RADIANS(B238))+COS(RADIANS(lmDbNearestSearchResult!B$4))*COS(RADIANS(B238))*COS(RADIANS(C238-(lmDbNearestSearchResult!C$4)))))*$F$2</f>
        <v>809360.390361182</v>
      </c>
      <c r="J238" s="11" t="n">
        <f aca="false">(ACOS(SIN(RADIANS(lmDbNearestSearchResult!B$5))*SIN(RADIANS(B238))+COS(RADIANS(lmDbNearestSearchResult!B$5))*COS(RADIANS(B238))*COS(RADIANS(C238-(lmDbNearestSearchResult!C$5)))))*$F$2</f>
        <v>5501776.8661408</v>
      </c>
      <c r="K238" s="11" t="n">
        <f aca="false">(ACOS(SIN(RADIANS(lmDbNearestSearchResult!B$7))*SIN(RADIANS(B238))+COS(RADIANS(lmDbNearestSearchResult!B$7))*COS(RADIANS(B238))*COS(RADIANS(C238-(lmDbNearestSearchResult!C$7)))))*$F$2</f>
        <v>801124.590194851</v>
      </c>
      <c r="L238" s="11" t="n">
        <f aca="false">(ACOS(SIN(RADIANS(lmDbNearestSearchResult!B$8))*SIN(RADIANS(B238))+COS(RADIANS(lmDbNearestSearchResult!B$8))*COS(RADIANS(B238))*COS(RADIANS(C238-(lmDbNearestSearchResult!C$8)))))*$F$2</f>
        <v>4091549.44809192</v>
      </c>
      <c r="M238" s="11" t="n">
        <f aca="false">(ACOS(SIN(RADIANS(lmDbNearestSearchResult!B$9))*SIN(RADIANS(B238))+COS(RADIANS(lmDbNearestSearchResult!B$9))*COS(RADIANS(B238))*COS(RADIANS(C238-(lmDbNearestSearchResult!C$9)))))*$F$2</f>
        <v>846509.313329909</v>
      </c>
      <c r="N238" s="11" t="n">
        <f aca="false">(ACOS(SIN(RADIANS(lmDbNearestSearchResult!B$10))*SIN(RADIANS(B238))+COS(RADIANS(lmDbNearestSearchResult!B$10))*COS(RADIANS(B238))*COS(RADIANS(C238-(lmDbNearestSearchResult!C$10)))))*$F$2</f>
        <v>846509.313329909</v>
      </c>
      <c r="O238" s="11" t="n">
        <f aca="false">(ACOS(SIN(RADIANS(lmDbNearestSearchResult!B$12))*SIN(RADIANS(B238))+COS(RADIANS(lmDbNearestSearchResult!B$12))*COS(RADIANS(B238))*COS(RADIANS(C238-(lmDbNearestSearchResult!C$12)))))*$F$2</f>
        <v>846509.313329909</v>
      </c>
      <c r="P238" s="11" t="n">
        <f aca="false">(ACOS(SIN(RADIANS(lmDbNearestSearchResult!B$13))*SIN(RADIANS(B238))+COS(RADIANS(lmDbNearestSearchResult!B$13))*COS(RADIANS(B238))*COS(RADIANS(C238-(lmDbNearestSearchResult!C$13)))))*$F$2</f>
        <v>3149734.75677004</v>
      </c>
      <c r="Q238" s="11" t="n">
        <f aca="false">(ACOS(SIN(RADIANS(lmDbNearestSearchResult!B$14))*SIN(RADIANS(B238))+COS(RADIANS(lmDbNearestSearchResult!B$14))*COS(RADIANS(B238))*COS(RADIANS(C238-(lmDbNearestSearchResult!C$14)))))*$F$2</f>
        <v>3158226.37505863</v>
      </c>
      <c r="R238" s="11" t="n">
        <f aca="false">(ACOS(SIN(RADIANS(lmDbNearestSearchResult!B$16))*SIN(RADIANS(B238))+COS(RADIANS(lmDbNearestSearchResult!B$16))*COS(RADIANS(B238))*COS(RADIANS(C238-(lmDbNearestSearchResult!C$16)))))*$F$2</f>
        <v>5086884.51183758</v>
      </c>
      <c r="S238" s="11" t="n">
        <f aca="false">(ACOS(SIN(RADIANS(lmDbNearestSearchResult!B$17))*SIN(RADIANS(B238))+COS(RADIANS(lmDbNearestSearchResult!B$17))*COS(RADIANS(B238))*COS(RADIANS(C238-(lmDbNearestSearchResult!C$17)))))*$F$2</f>
        <v>10791625.1923579</v>
      </c>
      <c r="T238" s="11" t="n">
        <f aca="false">(ACOS(SIN(RADIANS(lmDbNearestSearchResult!B$18))*SIN(RADIANS(B238))+COS(RADIANS(lmDbNearestSearchResult!B$18))*COS(RADIANS(B238))*COS(RADIANS(C238-(lmDbNearestSearchResult!C$18)))))*$F$2</f>
        <v>19168608.8986172</v>
      </c>
      <c r="U238" s="11" t="n">
        <f aca="false">(ACOS(SIN(RADIANS(lmDbNearestSearchResult!B$20))*SIN(RADIANS(B238))+COS(RADIANS(lmDbNearestSearchResult!B$20))*COS(RADIANS(B238))*COS(RADIANS(C238-(lmDbNearestSearchResult!C$20)))))*$F$2</f>
        <v>9229193.39773117</v>
      </c>
      <c r="V238" s="11" t="n">
        <f aca="false">(ACOS(SIN(RADIANS(lmDbNearestSearchResult!B$21))*SIN(RADIANS(B238))+COS(RADIANS(lmDbNearestSearchResult!B$21))*COS(RADIANS(B238))*COS(RADIANS(C238-(lmDbNearestSearchResult!C$21)))))*$F$2</f>
        <v>10785924.8142159</v>
      </c>
      <c r="W238" s="11" t="n">
        <f aca="false">(ACOS(SIN(RADIANS(lmDbNearestSearchResult!B$22))*SIN(RADIANS(B238))+COS(RADIANS(lmDbNearestSearchResult!B$22))*COS(RADIANS(B238))*COS(RADIANS(C238-(lmDbNearestSearchResult!C$22)))))*$F$2</f>
        <v>5501776.8661408</v>
      </c>
      <c r="X238" s="11" t="n">
        <f aca="false">(ACOS(SIN(RADIANS(lmDbNearestSearchResult!B$24))*SIN(RADIANS(B238))+COS(RADIANS(lmDbNearestSearchResult!B$24))*COS(RADIANS(B238))*COS(RADIANS(C238-(lmDbNearestSearchResult!C$24)))))*$F$2</f>
        <v>994124.067638642</v>
      </c>
      <c r="Y238" s="11" t="n">
        <f aca="false">(ACOS(SIN(RADIANS(lmDbNearestSearchResult!B$25))*SIN(RADIANS(B238))+COS(RADIANS(lmDbNearestSearchResult!B$25))*COS(RADIANS(B238))*COS(RADIANS(C238-(lmDbNearestSearchResult!C$25)))))*$F$2</f>
        <v>994124.067638642</v>
      </c>
      <c r="Z238" s="11" t="n">
        <f aca="false">(ACOS(SIN(RADIANS(lmDbNearestSearchResult!B$26))*SIN(RADIANS(B238))+COS(RADIANS(lmDbNearestSearchResult!B$26))*COS(RADIANS(B238))*COS(RADIANS(C238-(lmDbNearestSearchResult!C$26)))))*$F$2</f>
        <v>999104.607442737</v>
      </c>
    </row>
    <row r="239" customFormat="false" ht="12.75" hidden="false" customHeight="false" outlineLevel="0" collapsed="false">
      <c r="A239" s="10" t="n">
        <v>238</v>
      </c>
      <c r="B239" s="10" t="n">
        <v>8</v>
      </c>
      <c r="C239" s="10" t="n">
        <v>3</v>
      </c>
      <c r="D239" s="10"/>
      <c r="E239" s="6"/>
      <c r="G239" s="11" t="n">
        <f aca="false">(ACOS(SIN(RADIANS(lmDbNearestSearchResult!B$2))*SIN(RADIANS(B239))+COS(RADIANS(lmDbNearestSearchResult!B$2))*COS(RADIANS(B239))*COS(RADIANS(C239-(lmDbNearestSearchResult!C$2)))))*$F$2</f>
        <v>5812164.35631806</v>
      </c>
      <c r="H239" s="11" t="n">
        <f aca="false">(ACOS(SIN(RADIANS(lmDbNearestSearchResult!B$3))*SIN(RADIANS(B239))+COS(RADIANS(lmDbNearestSearchResult!B$3))*COS(RADIANS(B239))*COS(RADIANS(C239-(lmDbNearestSearchResult!C$3)))))*$F$2</f>
        <v>1181675.37150522</v>
      </c>
      <c r="I239" s="11" t="n">
        <f aca="false">(ACOS(SIN(RADIANS(lmDbNearestSearchResult!B$4))*SIN(RADIANS(B239))+COS(RADIANS(lmDbNearestSearchResult!B$4))*COS(RADIANS(B239))*COS(RADIANS(C239-(lmDbNearestSearchResult!C$4)))))*$F$2</f>
        <v>916762.778516562</v>
      </c>
      <c r="J239" s="11" t="n">
        <f aca="false">(ACOS(SIN(RADIANS(lmDbNearestSearchResult!B$5))*SIN(RADIANS(B239))+COS(RADIANS(lmDbNearestSearchResult!B$5))*COS(RADIANS(B239))*COS(RADIANS(C239-(lmDbNearestSearchResult!C$5)))))*$F$2</f>
        <v>5392755.09182989</v>
      </c>
      <c r="K239" s="11" t="n">
        <f aca="false">(ACOS(SIN(RADIANS(lmDbNearestSearchResult!B$7))*SIN(RADIANS(B239))+COS(RADIANS(lmDbNearestSearchResult!B$7))*COS(RADIANS(B239))*COS(RADIANS(C239-(lmDbNearestSearchResult!C$7)))))*$F$2</f>
        <v>895664.724512925</v>
      </c>
      <c r="L239" s="11" t="n">
        <f aca="false">(ACOS(SIN(RADIANS(lmDbNearestSearchResult!B$8))*SIN(RADIANS(B239))+COS(RADIANS(lmDbNearestSearchResult!B$8))*COS(RADIANS(B239))*COS(RADIANS(C239-(lmDbNearestSearchResult!C$8)))))*$F$2</f>
        <v>4011311.03328997</v>
      </c>
      <c r="M239" s="11" t="n">
        <f aca="false">(ACOS(SIN(RADIANS(lmDbNearestSearchResult!B$9))*SIN(RADIANS(B239))+COS(RADIANS(lmDbNearestSearchResult!B$9))*COS(RADIANS(B239))*COS(RADIANS(C239-(lmDbNearestSearchResult!C$9)))))*$F$2</f>
        <v>949670.135844206</v>
      </c>
      <c r="N239" s="11" t="n">
        <f aca="false">(ACOS(SIN(RADIANS(lmDbNearestSearchResult!B$10))*SIN(RADIANS(B239))+COS(RADIANS(lmDbNearestSearchResult!B$10))*COS(RADIANS(B239))*COS(RADIANS(C239-(lmDbNearestSearchResult!C$10)))))*$F$2</f>
        <v>949670.135844206</v>
      </c>
      <c r="O239" s="11" t="n">
        <f aca="false">(ACOS(SIN(RADIANS(lmDbNearestSearchResult!B$12))*SIN(RADIANS(B239))+COS(RADIANS(lmDbNearestSearchResult!B$12))*COS(RADIANS(B239))*COS(RADIANS(C239-(lmDbNearestSearchResult!C$12)))))*$F$2</f>
        <v>949670.135844206</v>
      </c>
      <c r="P239" s="11" t="n">
        <f aca="false">(ACOS(SIN(RADIANS(lmDbNearestSearchResult!B$13))*SIN(RADIANS(B239))+COS(RADIANS(lmDbNearestSearchResult!B$13))*COS(RADIANS(B239))*COS(RADIANS(C239-(lmDbNearestSearchResult!C$13)))))*$F$2</f>
        <v>3236865.36529088</v>
      </c>
      <c r="Q239" s="11" t="n">
        <f aca="false">(ACOS(SIN(RADIANS(lmDbNearestSearchResult!B$14))*SIN(RADIANS(B239))+COS(RADIANS(lmDbNearestSearchResult!B$14))*COS(RADIANS(B239))*COS(RADIANS(C239-(lmDbNearestSearchResult!C$14)))))*$F$2</f>
        <v>3245516.40731255</v>
      </c>
      <c r="R239" s="11" t="n">
        <f aca="false">(ACOS(SIN(RADIANS(lmDbNearestSearchResult!B$16))*SIN(RADIANS(B239))+COS(RADIANS(lmDbNearestSearchResult!B$16))*COS(RADIANS(B239))*COS(RADIANS(C239-(lmDbNearestSearchResult!C$16)))))*$F$2</f>
        <v>4976956.52326054</v>
      </c>
      <c r="S239" s="11" t="n">
        <f aca="false">(ACOS(SIN(RADIANS(lmDbNearestSearchResult!B$17))*SIN(RADIANS(B239))+COS(RADIANS(lmDbNearestSearchResult!B$17))*COS(RADIANS(B239))*COS(RADIANS(C239-(lmDbNearestSearchResult!C$17)))))*$F$2</f>
        <v>10902803.1071061</v>
      </c>
      <c r="T239" s="11" t="n">
        <f aca="false">(ACOS(SIN(RADIANS(lmDbNearestSearchResult!B$18))*SIN(RADIANS(B239))+COS(RADIANS(lmDbNearestSearchResult!B$18))*COS(RADIANS(B239))*COS(RADIANS(C239-(lmDbNearestSearchResult!C$18)))))*$F$2</f>
        <v>19065448.0761029</v>
      </c>
      <c r="U239" s="11" t="n">
        <f aca="false">(ACOS(SIN(RADIANS(lmDbNearestSearchResult!B$20))*SIN(RADIANS(B239))+COS(RADIANS(lmDbNearestSearchResult!B$20))*COS(RADIANS(B239))*COS(RADIANS(C239-(lmDbNearestSearchResult!C$20)))))*$F$2</f>
        <v>9117998.29655368</v>
      </c>
      <c r="V239" s="11" t="n">
        <f aca="false">(ACOS(SIN(RADIANS(lmDbNearestSearchResult!B$21))*SIN(RADIANS(B239))+COS(RADIANS(lmDbNearestSearchResult!B$21))*COS(RADIANS(B239))*COS(RADIANS(C239-(lmDbNearestSearchResult!C$21)))))*$F$2</f>
        <v>10897119.9153934</v>
      </c>
      <c r="W239" s="11" t="n">
        <f aca="false">(ACOS(SIN(RADIANS(lmDbNearestSearchResult!B$22))*SIN(RADIANS(B239))+COS(RADIANS(lmDbNearestSearchResult!B$22))*COS(RADIANS(B239))*COS(RADIANS(C239-(lmDbNearestSearchResult!C$22)))))*$F$2</f>
        <v>5392755.09182989</v>
      </c>
      <c r="X239" s="11" t="n">
        <f aca="false">(ACOS(SIN(RADIANS(lmDbNearestSearchResult!B$24))*SIN(RADIANS(B239))+COS(RADIANS(lmDbNearestSearchResult!B$24))*COS(RADIANS(B239))*COS(RADIANS(C239-(lmDbNearestSearchResult!C$24)))))*$F$2</f>
        <v>1094620.66197609</v>
      </c>
      <c r="Y239" s="11" t="n">
        <f aca="false">(ACOS(SIN(RADIANS(lmDbNearestSearchResult!B$25))*SIN(RADIANS(B239))+COS(RADIANS(lmDbNearestSearchResult!B$25))*COS(RADIANS(B239))*COS(RADIANS(C239-(lmDbNearestSearchResult!C$25)))))*$F$2</f>
        <v>1094620.66197609</v>
      </c>
      <c r="Z239" s="11" t="n">
        <f aca="false">(ACOS(SIN(RADIANS(lmDbNearestSearchResult!B$26))*SIN(RADIANS(B239))+COS(RADIANS(lmDbNearestSearchResult!B$26))*COS(RADIANS(B239))*COS(RADIANS(C239-(lmDbNearestSearchResult!C$26)))))*$F$2</f>
        <v>1099708.67956089</v>
      </c>
    </row>
    <row r="240" customFormat="false" ht="12.75" hidden="false" customHeight="false" outlineLevel="0" collapsed="false">
      <c r="A240" s="10" t="n">
        <v>239</v>
      </c>
      <c r="B240" s="10" t="n">
        <v>9</v>
      </c>
      <c r="C240" s="10" t="n">
        <v>3</v>
      </c>
      <c r="D240" s="10"/>
      <c r="E240" s="6"/>
      <c r="G240" s="11" t="n">
        <f aca="false">(ACOS(SIN(RADIANS(lmDbNearestSearchResult!B$2))*SIN(RADIANS(B240))+COS(RADIANS(lmDbNearestSearchResult!B$2))*COS(RADIANS(B240))*COS(RADIANS(C240-(lmDbNearestSearchResult!C$2)))))*$F$2</f>
        <v>5702581.76890807</v>
      </c>
      <c r="H240" s="11" t="n">
        <f aca="false">(ACOS(SIN(RADIANS(lmDbNearestSearchResult!B$3))*SIN(RADIANS(B240))+COS(RADIANS(lmDbNearestSearchResult!B$3))*COS(RADIANS(B240))*COS(RADIANS(C240-(lmDbNearestSearchResult!C$3)))))*$F$2</f>
        <v>1142912.92632867</v>
      </c>
      <c r="I240" s="11" t="n">
        <f aca="false">(ACOS(SIN(RADIANS(lmDbNearestSearchResult!B$4))*SIN(RADIANS(B240))+COS(RADIANS(lmDbNearestSearchResult!B$4))*COS(RADIANS(B240))*COS(RADIANS(C240-(lmDbNearestSearchResult!C$4)))))*$F$2</f>
        <v>1024969.42407748</v>
      </c>
      <c r="J240" s="11" t="n">
        <f aca="false">(ACOS(SIN(RADIANS(lmDbNearestSearchResult!B$5))*SIN(RADIANS(B240))+COS(RADIANS(lmDbNearestSearchResult!B$5))*COS(RADIANS(B240))*COS(RADIANS(C240-(lmDbNearestSearchResult!C$5)))))*$F$2</f>
        <v>5283800.81235136</v>
      </c>
      <c r="K240" s="11" t="n">
        <f aca="false">(ACOS(SIN(RADIANS(lmDbNearestSearchResult!B$7))*SIN(RADIANS(B240))+COS(RADIANS(lmDbNearestSearchResult!B$7))*COS(RADIANS(B240))*COS(RADIANS(C240-(lmDbNearestSearchResult!C$7)))))*$F$2</f>
        <v>993638.904599637</v>
      </c>
      <c r="L240" s="11" t="n">
        <f aca="false">(ACOS(SIN(RADIANS(lmDbNearestSearchResult!B$8))*SIN(RADIANS(B240))+COS(RADIANS(lmDbNearestSearchResult!B$8))*COS(RADIANS(B240))*COS(RADIANS(C240-(lmDbNearestSearchResult!C$8)))))*$F$2</f>
        <v>3932371.72479658</v>
      </c>
      <c r="M240" s="11" t="n">
        <f aca="false">(ACOS(SIN(RADIANS(lmDbNearestSearchResult!B$9))*SIN(RADIANS(B240))+COS(RADIANS(lmDbNearestSearchResult!B$9))*COS(RADIANS(B240))*COS(RADIANS(C240-(lmDbNearestSearchResult!C$9)))))*$F$2</f>
        <v>1054454.66350591</v>
      </c>
      <c r="N240" s="11" t="n">
        <f aca="false">(ACOS(SIN(RADIANS(lmDbNearestSearchResult!B$10))*SIN(RADIANS(B240))+COS(RADIANS(lmDbNearestSearchResult!B$10))*COS(RADIANS(B240))*COS(RADIANS(C240-(lmDbNearestSearchResult!C$10)))))*$F$2</f>
        <v>1054454.66350591</v>
      </c>
      <c r="O240" s="11" t="n">
        <f aca="false">(ACOS(SIN(RADIANS(lmDbNearestSearchResult!B$12))*SIN(RADIANS(B240))+COS(RADIANS(lmDbNearestSearchResult!B$12))*COS(RADIANS(B240))*COS(RADIANS(C240-(lmDbNearestSearchResult!C$12)))))*$F$2</f>
        <v>1054454.66350591</v>
      </c>
      <c r="P240" s="11" t="n">
        <f aca="false">(ACOS(SIN(RADIANS(lmDbNearestSearchResult!B$13))*SIN(RADIANS(B240))+COS(RADIANS(lmDbNearestSearchResult!B$13))*COS(RADIANS(B240))*COS(RADIANS(C240-(lmDbNearestSearchResult!C$13)))))*$F$2</f>
        <v>3325308.90428247</v>
      </c>
      <c r="Q240" s="11" t="n">
        <f aca="false">(ACOS(SIN(RADIANS(lmDbNearestSearchResult!B$14))*SIN(RADIANS(B240))+COS(RADIANS(lmDbNearestSearchResult!B$14))*COS(RADIANS(B240))*COS(RADIANS(C240-(lmDbNearestSearchResult!C$14)))))*$F$2</f>
        <v>3334107.60630372</v>
      </c>
      <c r="R240" s="11" t="n">
        <f aca="false">(ACOS(SIN(RADIANS(lmDbNearestSearchResult!B$16))*SIN(RADIANS(B240))+COS(RADIANS(lmDbNearestSearchResult!B$16))*COS(RADIANS(B240))*COS(RADIANS(C240-(lmDbNearestSearchResult!C$16)))))*$F$2</f>
        <v>4867073.67487033</v>
      </c>
      <c r="S240" s="11" t="n">
        <f aca="false">(ACOS(SIN(RADIANS(lmDbNearestSearchResult!B$17))*SIN(RADIANS(B240))+COS(RADIANS(lmDbNearestSearchResult!B$17))*COS(RADIANS(B240))*COS(RADIANS(C240-(lmDbNearestSearchResult!C$17)))))*$F$2</f>
        <v>11013980.9367832</v>
      </c>
      <c r="T240" s="11" t="n">
        <f aca="false">(ACOS(SIN(RADIANS(lmDbNearestSearchResult!B$18))*SIN(RADIANS(B240))+COS(RADIANS(lmDbNearestSearchResult!B$18))*COS(RADIANS(B240))*COS(RADIANS(C240-(lmDbNearestSearchResult!C$18)))))*$F$2</f>
        <v>18960663.5484412</v>
      </c>
      <c r="U240" s="11" t="n">
        <f aca="false">(ACOS(SIN(RADIANS(lmDbNearestSearchResult!B$20))*SIN(RADIANS(B240))+COS(RADIANS(lmDbNearestSearchResult!B$20))*COS(RADIANS(B240))*COS(RADIANS(C240-(lmDbNearestSearchResult!C$20)))))*$F$2</f>
        <v>9006803.1953762</v>
      </c>
      <c r="V240" s="11" t="n">
        <f aca="false">(ACOS(SIN(RADIANS(lmDbNearestSearchResult!B$21))*SIN(RADIANS(B240))+COS(RADIANS(lmDbNearestSearchResult!B$21))*COS(RADIANS(B240))*COS(RADIANS(C240-(lmDbNearestSearchResult!C$21)))))*$F$2</f>
        <v>11008315.0165709</v>
      </c>
      <c r="W240" s="11" t="n">
        <f aca="false">(ACOS(SIN(RADIANS(lmDbNearestSearchResult!B$22))*SIN(RADIANS(B240))+COS(RADIANS(lmDbNearestSearchResult!B$22))*COS(RADIANS(B240))*COS(RADIANS(C240-(lmDbNearestSearchResult!C$22)))))*$F$2</f>
        <v>5283800.81235136</v>
      </c>
      <c r="X240" s="11" t="n">
        <f aca="false">(ACOS(SIN(RADIANS(lmDbNearestSearchResult!B$24))*SIN(RADIANS(B240))+COS(RADIANS(lmDbNearestSearchResult!B$24))*COS(RADIANS(B240))*COS(RADIANS(C240-(lmDbNearestSearchResult!C$24)))))*$F$2</f>
        <v>1196993.83930567</v>
      </c>
      <c r="Y240" s="11" t="n">
        <f aca="false">(ACOS(SIN(RADIANS(lmDbNearestSearchResult!B$25))*SIN(RADIANS(B240))+COS(RADIANS(lmDbNearestSearchResult!B$25))*COS(RADIANS(B240))*COS(RADIANS(C240-(lmDbNearestSearchResult!C$25)))))*$F$2</f>
        <v>1196993.83930567</v>
      </c>
      <c r="Z240" s="11" t="n">
        <f aca="false">(ACOS(SIN(RADIANS(lmDbNearestSearchResult!B$26))*SIN(RADIANS(B240))+COS(RADIANS(lmDbNearestSearchResult!B$26))*COS(RADIANS(B240))*COS(RADIANS(C240-(lmDbNearestSearchResult!C$26)))))*$F$2</f>
        <v>1202163.24429183</v>
      </c>
    </row>
    <row r="241" customFormat="false" ht="12.75" hidden="false" customHeight="false" outlineLevel="0" collapsed="false">
      <c r="A241" s="10" t="n">
        <v>240</v>
      </c>
      <c r="B241" s="10" t="n">
        <v>10</v>
      </c>
      <c r="C241" s="10" t="n">
        <v>3</v>
      </c>
      <c r="D241" s="10"/>
      <c r="E241" s="6"/>
      <c r="G241" s="11" t="n">
        <f aca="false">(ACOS(SIN(RADIANS(lmDbNearestSearchResult!B$2))*SIN(RADIANS(B241))+COS(RADIANS(lmDbNearestSearchResult!B$2))*COS(RADIANS(B241))*COS(RADIANS(C241-(lmDbNearestSearchResult!C$2)))))*$F$2</f>
        <v>5593044.60465876</v>
      </c>
      <c r="H241" s="11" t="n">
        <f aca="false">(ACOS(SIN(RADIANS(lmDbNearestSearchResult!B$3))*SIN(RADIANS(B241))+COS(RADIANS(lmDbNearestSearchResult!B$3))*COS(RADIANS(B241))*COS(RADIANS(C241-(lmDbNearestSearchResult!C$3)))))*$F$2</f>
        <v>1113836.17848161</v>
      </c>
      <c r="I241" s="11" t="n">
        <f aca="false">(ACOS(SIN(RADIANS(lmDbNearestSearchResult!B$4))*SIN(RADIANS(B241))+COS(RADIANS(lmDbNearestSearchResult!B$4))*COS(RADIANS(B241))*COS(RADIANS(C241-(lmDbNearestSearchResult!C$4)))))*$F$2</f>
        <v>1133750.06289977</v>
      </c>
      <c r="J241" s="11" t="n">
        <f aca="false">(ACOS(SIN(RADIANS(lmDbNearestSearchResult!B$5))*SIN(RADIANS(B241))+COS(RADIANS(lmDbNearestSearchResult!B$5))*COS(RADIANS(B241))*COS(RADIANS(C241-(lmDbNearestSearchResult!C$5)))))*$F$2</f>
        <v>5174918.57492038</v>
      </c>
      <c r="K241" s="11" t="n">
        <f aca="false">(ACOS(SIN(RADIANS(lmDbNearestSearchResult!B$7))*SIN(RADIANS(B241))+COS(RADIANS(lmDbNearestSearchResult!B$7))*COS(RADIANS(B241))*COS(RADIANS(C241-(lmDbNearestSearchResult!C$7)))))*$F$2</f>
        <v>1094124.97324812</v>
      </c>
      <c r="L241" s="11" t="n">
        <f aca="false">(ACOS(SIN(RADIANS(lmDbNearestSearchResult!B$8))*SIN(RADIANS(B241))+COS(RADIANS(lmDbNearestSearchResult!B$8))*COS(RADIANS(B241))*COS(RADIANS(C241-(lmDbNearestSearchResult!C$8)))))*$F$2</f>
        <v>3854812.68141678</v>
      </c>
      <c r="M241" s="11" t="n">
        <f aca="false">(ACOS(SIN(RADIANS(lmDbNearestSearchResult!B$9))*SIN(RADIANS(B241))+COS(RADIANS(lmDbNearestSearchResult!B$9))*COS(RADIANS(B241))*COS(RADIANS(C241-(lmDbNearestSearchResult!C$9)))))*$F$2</f>
        <v>1160423.10460257</v>
      </c>
      <c r="N241" s="11" t="n">
        <f aca="false">(ACOS(SIN(RADIANS(lmDbNearestSearchResult!B$10))*SIN(RADIANS(B241))+COS(RADIANS(lmDbNearestSearchResult!B$10))*COS(RADIANS(B241))*COS(RADIANS(C241-(lmDbNearestSearchResult!C$10)))))*$F$2</f>
        <v>1160423.10460257</v>
      </c>
      <c r="O241" s="11" t="n">
        <f aca="false">(ACOS(SIN(RADIANS(lmDbNearestSearchResult!B$12))*SIN(RADIANS(B241))+COS(RADIANS(lmDbNearestSearchResult!B$12))*COS(RADIANS(B241))*COS(RADIANS(C241-(lmDbNearestSearchResult!C$12)))))*$F$2</f>
        <v>1160423.10460257</v>
      </c>
      <c r="P241" s="11" t="n">
        <f aca="false">(ACOS(SIN(RADIANS(lmDbNearestSearchResult!B$13))*SIN(RADIANS(B241))+COS(RADIANS(lmDbNearestSearchResult!B$13))*COS(RADIANS(B241))*COS(RADIANS(C241-(lmDbNearestSearchResult!C$13)))))*$F$2</f>
        <v>3414962.66633933</v>
      </c>
      <c r="Q241" s="11" t="n">
        <f aca="false">(ACOS(SIN(RADIANS(lmDbNearestSearchResult!B$14))*SIN(RADIANS(B241))+COS(RADIANS(lmDbNearestSearchResult!B$14))*COS(RADIANS(B241))*COS(RADIANS(C241-(lmDbNearestSearchResult!C$14)))))*$F$2</f>
        <v>3423898.27306687</v>
      </c>
      <c r="R241" s="11" t="n">
        <f aca="false">(ACOS(SIN(RADIANS(lmDbNearestSearchResult!B$16))*SIN(RADIANS(B241))+COS(RADIANS(lmDbNearestSearchResult!B$16))*COS(RADIANS(B241))*COS(RADIANS(C241-(lmDbNearestSearchResult!C$16)))))*$F$2</f>
        <v>4757239.23592811</v>
      </c>
      <c r="S241" s="11" t="n">
        <f aca="false">(ACOS(SIN(RADIANS(lmDbNearestSearchResult!B$17))*SIN(RADIANS(B241))+COS(RADIANS(lmDbNearestSearchResult!B$17))*COS(RADIANS(B241))*COS(RADIANS(C241-(lmDbNearestSearchResult!C$17)))))*$F$2</f>
        <v>11125158.6701524</v>
      </c>
      <c r="T241" s="11" t="n">
        <f aca="false">(ACOS(SIN(RADIANS(lmDbNearestSearchResult!B$18))*SIN(RADIANS(B241))+COS(RADIANS(lmDbNearestSearchResult!B$18))*COS(RADIANS(B241))*COS(RADIANS(C241-(lmDbNearestSearchResult!C$18)))))*$F$2</f>
        <v>18854695.1073445</v>
      </c>
      <c r="U241" s="11" t="n">
        <f aca="false">(ACOS(SIN(RADIANS(lmDbNearestSearchResult!B$20))*SIN(RADIANS(B241))+COS(RADIANS(lmDbNearestSearchResult!B$20))*COS(RADIANS(B241))*COS(RADIANS(C241-(lmDbNearestSearchResult!C$20)))))*$F$2</f>
        <v>8895608.09419872</v>
      </c>
      <c r="V241" s="11" t="n">
        <f aca="false">(ACOS(SIN(RADIANS(lmDbNearestSearchResult!B$21))*SIN(RADIANS(B241))+COS(RADIANS(lmDbNearestSearchResult!B$21))*COS(RADIANS(B241))*COS(RADIANS(C241-(lmDbNearestSearchResult!C$21)))))*$F$2</f>
        <v>11119510.1177484</v>
      </c>
      <c r="W241" s="11" t="n">
        <f aca="false">(ACOS(SIN(RADIANS(lmDbNearestSearchResult!B$22))*SIN(RADIANS(B241))+COS(RADIANS(lmDbNearestSearchResult!B$22))*COS(RADIANS(B241))*COS(RADIANS(C241-(lmDbNearestSearchResult!C$22)))))*$F$2</f>
        <v>5174918.57492038</v>
      </c>
      <c r="X241" s="11" t="n">
        <f aca="false">(ACOS(SIN(RADIANS(lmDbNearestSearchResult!B$24))*SIN(RADIANS(B241))+COS(RADIANS(lmDbNearestSearchResult!B$24))*COS(RADIANS(B241))*COS(RADIANS(C241-(lmDbNearestSearchResult!C$24)))))*$F$2</f>
        <v>1300800.57689033</v>
      </c>
      <c r="Y241" s="11" t="n">
        <f aca="false">(ACOS(SIN(RADIANS(lmDbNearestSearchResult!B$25))*SIN(RADIANS(B241))+COS(RADIANS(lmDbNearestSearchResult!B$25))*COS(RADIANS(B241))*COS(RADIANS(C241-(lmDbNearestSearchResult!C$25)))))*$F$2</f>
        <v>1300800.57689033</v>
      </c>
      <c r="Z241" s="11" t="n">
        <f aca="false">(ACOS(SIN(RADIANS(lmDbNearestSearchResult!B$26))*SIN(RADIANS(B241))+COS(RADIANS(lmDbNearestSearchResult!B$26))*COS(RADIANS(B241))*COS(RADIANS(C241-(lmDbNearestSearchResult!C$26)))))*$F$2</f>
        <v>1306032.84033295</v>
      </c>
    </row>
    <row r="242" customFormat="false" ht="12.75" hidden="false" customHeight="false" outlineLevel="0" collapsed="false">
      <c r="A242" s="10" t="n">
        <v>241</v>
      </c>
      <c r="B242" s="10" t="n">
        <v>11</v>
      </c>
      <c r="C242" s="10" t="n">
        <v>3</v>
      </c>
      <c r="D242" s="10"/>
      <c r="E242" s="6"/>
      <c r="G242" s="11" t="n">
        <f aca="false">(ACOS(SIN(RADIANS(lmDbNearestSearchResult!B$2))*SIN(RADIANS(B242))+COS(RADIANS(lmDbNearestSearchResult!B$2))*COS(RADIANS(B242))*COS(RADIANS(C242-(lmDbNearestSearchResult!C$2)))))*$F$2</f>
        <v>5483555.82552487</v>
      </c>
      <c r="H242" s="11" t="n">
        <f aca="false">(ACOS(SIN(RADIANS(lmDbNearestSearchResult!B$3))*SIN(RADIANS(B242))+COS(RADIANS(lmDbNearestSearchResult!B$3))*COS(RADIANS(B242))*COS(RADIANS(C242-(lmDbNearestSearchResult!C$3)))))*$F$2</f>
        <v>1095216.90349797</v>
      </c>
      <c r="I242" s="11" t="n">
        <f aca="false">(ACOS(SIN(RADIANS(lmDbNearestSearchResult!B$4))*SIN(RADIANS(B242))+COS(RADIANS(lmDbNearestSearchResult!B$4))*COS(RADIANS(B242))*COS(RADIANS(C242-(lmDbNearestSearchResult!C$4)))))*$F$2</f>
        <v>1242953.99070603</v>
      </c>
      <c r="J242" s="11" t="n">
        <f aca="false">(ACOS(SIN(RADIANS(lmDbNearestSearchResult!B$5))*SIN(RADIANS(B242))+COS(RADIANS(lmDbNearestSearchResult!B$5))*COS(RADIANS(B242))*COS(RADIANS(C242-(lmDbNearestSearchResult!C$5)))))*$F$2</f>
        <v>5066113.30457114</v>
      </c>
      <c r="K242" s="11" t="n">
        <f aca="false">(ACOS(SIN(RADIANS(lmDbNearestSearchResult!B$7))*SIN(RADIANS(B242))+COS(RADIANS(lmDbNearestSearchResult!B$7))*COS(RADIANS(B242))*COS(RADIANS(C242-(lmDbNearestSearchResult!C$7)))))*$F$2</f>
        <v>1196490.18709533</v>
      </c>
      <c r="L242" s="11" t="n">
        <f aca="false">(ACOS(SIN(RADIANS(lmDbNearestSearchResult!B$8))*SIN(RADIANS(B242))+COS(RADIANS(lmDbNearestSearchResult!B$8))*COS(RADIANS(B242))*COS(RADIANS(C242-(lmDbNearestSearchResult!C$8)))))*$F$2</f>
        <v>3778720.20967478</v>
      </c>
      <c r="M242" s="11" t="n">
        <f aca="false">(ACOS(SIN(RADIANS(lmDbNearestSearchResult!B$9))*SIN(RADIANS(B242))+COS(RADIANS(lmDbNearestSearchResult!B$9))*COS(RADIANS(B242))*COS(RADIANS(C242-(lmDbNearestSearchResult!C$9)))))*$F$2</f>
        <v>1267278.48038526</v>
      </c>
      <c r="N242" s="11" t="n">
        <f aca="false">(ACOS(SIN(RADIANS(lmDbNearestSearchResult!B$10))*SIN(RADIANS(B242))+COS(RADIANS(lmDbNearestSearchResult!B$10))*COS(RADIANS(B242))*COS(RADIANS(C242-(lmDbNearestSearchResult!C$10)))))*$F$2</f>
        <v>1267278.48038526</v>
      </c>
      <c r="O242" s="11" t="n">
        <f aca="false">(ACOS(SIN(RADIANS(lmDbNearestSearchResult!B$12))*SIN(RADIANS(B242))+COS(RADIANS(lmDbNearestSearchResult!B$12))*COS(RADIANS(B242))*COS(RADIANS(C242-(lmDbNearestSearchResult!C$12)))))*$F$2</f>
        <v>1267278.48038526</v>
      </c>
      <c r="P242" s="11" t="n">
        <f aca="false">(ACOS(SIN(RADIANS(lmDbNearestSearchResult!B$13))*SIN(RADIANS(B242))+COS(RADIANS(lmDbNearestSearchResult!B$13))*COS(RADIANS(B242))*COS(RADIANS(C242-(lmDbNearestSearchResult!C$13)))))*$F$2</f>
        <v>3505733.09002993</v>
      </c>
      <c r="Q242" s="11" t="n">
        <f aca="false">(ACOS(SIN(RADIANS(lmDbNearestSearchResult!B$14))*SIN(RADIANS(B242))+COS(RADIANS(lmDbNearestSearchResult!B$14))*COS(RADIANS(B242))*COS(RADIANS(C242-(lmDbNearestSearchResult!C$14)))))*$F$2</f>
        <v>3514795.76744313</v>
      </c>
      <c r="R242" s="11" t="n">
        <f aca="false">(ACOS(SIN(RADIANS(lmDbNearestSearchResult!B$16))*SIN(RADIANS(B242))+COS(RADIANS(lmDbNearestSearchResult!B$16))*COS(RADIANS(B242))*COS(RADIANS(C242-(lmDbNearestSearchResult!C$16)))))*$F$2</f>
        <v>4647456.77815642</v>
      </c>
      <c r="S242" s="11" t="n">
        <f aca="false">(ACOS(SIN(RADIANS(lmDbNearestSearchResult!B$17))*SIN(RADIANS(B242))+COS(RADIANS(lmDbNearestSearchResult!B$17))*COS(RADIANS(B242))*COS(RADIANS(C242-(lmDbNearestSearchResult!C$17)))))*$F$2</f>
        <v>11236336.295733</v>
      </c>
      <c r="T242" s="11" t="n">
        <f aca="false">(ACOS(SIN(RADIANS(lmDbNearestSearchResult!B$18))*SIN(RADIANS(B242))+COS(RADIANS(lmDbNearestSearchResult!B$18))*COS(RADIANS(B242))*COS(RADIANS(C242-(lmDbNearestSearchResult!C$18)))))*$F$2</f>
        <v>18747839.7315619</v>
      </c>
      <c r="U242" s="11" t="n">
        <f aca="false">(ACOS(SIN(RADIANS(lmDbNearestSearchResult!B$20))*SIN(RADIANS(B242))+COS(RADIANS(lmDbNearestSearchResult!B$20))*COS(RADIANS(B242))*COS(RADIANS(C242-(lmDbNearestSearchResult!C$20)))))*$F$2</f>
        <v>8784412.99302123</v>
      </c>
      <c r="V242" s="11" t="n">
        <f aca="false">(ACOS(SIN(RADIANS(lmDbNearestSearchResult!B$21))*SIN(RADIANS(B242))+COS(RADIANS(lmDbNearestSearchResult!B$21))*COS(RADIANS(B242))*COS(RADIANS(C242-(lmDbNearestSearchResult!C$21)))))*$F$2</f>
        <v>11230705.2189259</v>
      </c>
      <c r="W242" s="11" t="n">
        <f aca="false">(ACOS(SIN(RADIANS(lmDbNearestSearchResult!B$22))*SIN(RADIANS(B242))+COS(RADIANS(lmDbNearestSearchResult!B$22))*COS(RADIANS(B242))*COS(RADIANS(C242-(lmDbNearestSearchResult!C$22)))))*$F$2</f>
        <v>5066113.30457114</v>
      </c>
      <c r="X242" s="11" t="n">
        <f aca="false">(ACOS(SIN(RADIANS(lmDbNearestSearchResult!B$24))*SIN(RADIANS(B242))+COS(RADIANS(lmDbNearestSearchResult!B$24))*COS(RADIANS(B242))*COS(RADIANS(C242-(lmDbNearestSearchResult!C$24)))))*$F$2</f>
        <v>1405723.28634375</v>
      </c>
      <c r="Y242" s="11" t="n">
        <f aca="false">(ACOS(SIN(RADIANS(lmDbNearestSearchResult!B$25))*SIN(RADIANS(B242))+COS(RADIANS(lmDbNearestSearchResult!B$25))*COS(RADIANS(B242))*COS(RADIANS(C242-(lmDbNearestSearchResult!C$25)))))*$F$2</f>
        <v>1405723.28634375</v>
      </c>
      <c r="Z242" s="11" t="n">
        <f aca="false">(ACOS(SIN(RADIANS(lmDbNearestSearchResult!B$26))*SIN(RADIANS(B242))+COS(RADIANS(lmDbNearestSearchResult!B$26))*COS(RADIANS(B242))*COS(RADIANS(C242-(lmDbNearestSearchResult!C$26)))))*$F$2</f>
        <v>1411004.9671539</v>
      </c>
    </row>
    <row r="243" customFormat="false" ht="12.75" hidden="false" customHeight="false" outlineLevel="0" collapsed="false">
      <c r="A243" s="10" t="n">
        <v>242</v>
      </c>
      <c r="B243" s="10" t="n">
        <v>12</v>
      </c>
      <c r="C243" s="10" t="n">
        <v>3</v>
      </c>
      <c r="D243" s="10"/>
      <c r="E243" s="6"/>
      <c r="G243" s="11" t="n">
        <f aca="false">(ACOS(SIN(RADIANS(lmDbNearestSearchResult!B$2))*SIN(RADIANS(B243))+COS(RADIANS(lmDbNearestSearchResult!B$2))*COS(RADIANS(B243))*COS(RADIANS(C243-(lmDbNearestSearchResult!C$2)))))*$F$2</f>
        <v>5374118.62507114</v>
      </c>
      <c r="H243" s="11" t="n">
        <f aca="false">(ACOS(SIN(RADIANS(lmDbNearestSearchResult!B$3))*SIN(RADIANS(B243))+COS(RADIANS(lmDbNearestSearchResult!B$3))*COS(RADIANS(B243))*COS(RADIANS(C243-(lmDbNearestSearchResult!C$3)))))*$F$2</f>
        <v>1087592.3660082</v>
      </c>
      <c r="I243" s="11" t="n">
        <f aca="false">(ACOS(SIN(RADIANS(lmDbNearestSearchResult!B$4))*SIN(RADIANS(B243))+COS(RADIANS(lmDbNearestSearchResult!B$4))*COS(RADIANS(B243))*COS(RADIANS(C243-(lmDbNearestSearchResult!C$4)))))*$F$2</f>
        <v>1352478.66816556</v>
      </c>
      <c r="J243" s="11" t="n">
        <f aca="false">(ACOS(SIN(RADIANS(lmDbNearestSearchResult!B$5))*SIN(RADIANS(B243))+COS(RADIANS(lmDbNearestSearchResult!B$5))*COS(RADIANS(B243))*COS(RADIANS(C243-(lmDbNearestSearchResult!C$5)))))*$F$2</f>
        <v>4957390.34523501</v>
      </c>
      <c r="K243" s="11" t="n">
        <f aca="false">(ACOS(SIN(RADIANS(lmDbNearestSearchResult!B$7))*SIN(RADIANS(B243))+COS(RADIANS(lmDbNearestSearchResult!B$7))*COS(RADIANS(B243))*COS(RADIANS(C243-(lmDbNearestSearchResult!C$7)))))*$F$2</f>
        <v>1300290.77933432</v>
      </c>
      <c r="L243" s="11" t="n">
        <f aca="false">(ACOS(SIN(RADIANS(lmDbNearestSearchResult!B$8))*SIN(RADIANS(B243))+COS(RADIANS(lmDbNearestSearchResult!B$8))*COS(RADIANS(B243))*COS(RADIANS(C243-(lmDbNearestSearchResult!C$8)))))*$F$2</f>
        <v>3704185.97167111</v>
      </c>
      <c r="M243" s="11" t="n">
        <f aca="false">(ACOS(SIN(RADIANS(lmDbNearestSearchResult!B$9))*SIN(RADIANS(B243))+COS(RADIANS(lmDbNearestSearchResult!B$9))*COS(RADIANS(B243))*COS(RADIANS(C243-(lmDbNearestSearchResult!C$9)))))*$F$2</f>
        <v>1374813.97800317</v>
      </c>
      <c r="N243" s="11" t="n">
        <f aca="false">(ACOS(SIN(RADIANS(lmDbNearestSearchResult!B$10))*SIN(RADIANS(B243))+COS(RADIANS(lmDbNearestSearchResult!B$10))*COS(RADIANS(B243))*COS(RADIANS(C243-(lmDbNearestSearchResult!C$10)))))*$F$2</f>
        <v>1374813.97800317</v>
      </c>
      <c r="O243" s="11" t="n">
        <f aca="false">(ACOS(SIN(RADIANS(lmDbNearestSearchResult!B$12))*SIN(RADIANS(B243))+COS(RADIANS(lmDbNearestSearchResult!B$12))*COS(RADIANS(B243))*COS(RADIANS(C243-(lmDbNearestSearchResult!C$12)))))*$F$2</f>
        <v>1374813.97800317</v>
      </c>
      <c r="P243" s="11" t="n">
        <f aca="false">(ACOS(SIN(RADIANS(lmDbNearestSearchResult!B$13))*SIN(RADIANS(B243))+COS(RADIANS(lmDbNearestSearchResult!B$13))*COS(RADIANS(B243))*COS(RADIANS(C243-(lmDbNearestSearchResult!C$13)))))*$F$2</f>
        <v>3597534.92339768</v>
      </c>
      <c r="Q243" s="11" t="n">
        <f aca="false">(ACOS(SIN(RADIANS(lmDbNearestSearchResult!B$14))*SIN(RADIANS(B243))+COS(RADIANS(lmDbNearestSearchResult!B$14))*COS(RADIANS(B243))*COS(RADIANS(C243-(lmDbNearestSearchResult!C$14)))))*$F$2</f>
        <v>3606715.677183</v>
      </c>
      <c r="R243" s="11" t="n">
        <f aca="false">(ACOS(SIN(RADIANS(lmDbNearestSearchResult!B$16))*SIN(RADIANS(B243))+COS(RADIANS(lmDbNearestSearchResult!B$16))*COS(RADIANS(B243))*COS(RADIANS(C243-(lmDbNearestSearchResult!C$16)))))*$F$2</f>
        <v>4537730.2121064</v>
      </c>
      <c r="S243" s="11" t="n">
        <f aca="false">(ACOS(SIN(RADIANS(lmDbNearestSearchResult!B$17))*SIN(RADIANS(B243))+COS(RADIANS(lmDbNearestSearchResult!B$17))*COS(RADIANS(B243))*COS(RADIANS(C243-(lmDbNearestSearchResult!C$17)))))*$F$2</f>
        <v>11347513.8017691</v>
      </c>
      <c r="T243" s="11" t="n">
        <f aca="false">(ACOS(SIN(RADIANS(lmDbNearestSearchResult!B$18))*SIN(RADIANS(B243))+COS(RADIANS(lmDbNearestSearchResult!B$18))*COS(RADIANS(B243))*COS(RADIANS(C243-(lmDbNearestSearchResult!C$18)))))*$F$2</f>
        <v>18640304.2339439</v>
      </c>
      <c r="U243" s="11" t="n">
        <f aca="false">(ACOS(SIN(RADIANS(lmDbNearestSearchResult!B$20))*SIN(RADIANS(B243))+COS(RADIANS(lmDbNearestSearchResult!B$20))*COS(RADIANS(B243))*COS(RADIANS(C243-(lmDbNearestSearchResult!C$20)))))*$F$2</f>
        <v>8673217.89184375</v>
      </c>
      <c r="V243" s="11" t="n">
        <f aca="false">(ACOS(SIN(RADIANS(lmDbNearestSearchResult!B$21))*SIN(RADIANS(B243))+COS(RADIANS(lmDbNearestSearchResult!B$21))*COS(RADIANS(B243))*COS(RADIANS(C243-(lmDbNearestSearchResult!C$21)))))*$F$2</f>
        <v>11341900.3201034</v>
      </c>
      <c r="W243" s="11" t="n">
        <f aca="false">(ACOS(SIN(RADIANS(lmDbNearestSearchResult!B$22))*SIN(RADIANS(B243))+COS(RADIANS(lmDbNearestSearchResult!B$22))*COS(RADIANS(B243))*COS(RADIANS(C243-(lmDbNearestSearchResult!C$22)))))*$F$2</f>
        <v>4957390.34523501</v>
      </c>
      <c r="X243" s="11" t="n">
        <f aca="false">(ACOS(SIN(RADIANS(lmDbNearestSearchResult!B$24))*SIN(RADIANS(B243))+COS(RADIANS(lmDbNearestSearchResult!B$24))*COS(RADIANS(B243))*COS(RADIANS(C243-(lmDbNearestSearchResult!C$24)))))*$F$2</f>
        <v>1511529.55229523</v>
      </c>
      <c r="Y243" s="11" t="n">
        <f aca="false">(ACOS(SIN(RADIANS(lmDbNearestSearchResult!B$25))*SIN(RADIANS(B243))+COS(RADIANS(lmDbNearestSearchResult!B$25))*COS(RADIANS(B243))*COS(RADIANS(C243-(lmDbNearestSearchResult!C$25)))))*$F$2</f>
        <v>1511529.55229523</v>
      </c>
      <c r="Z243" s="11" t="n">
        <f aca="false">(ACOS(SIN(RADIANS(lmDbNearestSearchResult!B$26))*SIN(RADIANS(B243))+COS(RADIANS(lmDbNearestSearchResult!B$26))*COS(RADIANS(B243))*COS(RADIANS(C243-(lmDbNearestSearchResult!C$26)))))*$F$2</f>
        <v>1516850.70546147</v>
      </c>
    </row>
    <row r="244" customFormat="false" ht="12.75" hidden="false" customHeight="false" outlineLevel="0" collapsed="false">
      <c r="A244" s="10" t="n">
        <v>243</v>
      </c>
      <c r="B244" s="10" t="n">
        <v>13</v>
      </c>
      <c r="C244" s="10" t="n">
        <v>3</v>
      </c>
      <c r="D244" s="10"/>
      <c r="E244" s="6"/>
      <c r="G244" s="11" t="n">
        <f aca="false">(ACOS(SIN(RADIANS(lmDbNearestSearchResult!B$2))*SIN(RADIANS(B244))+COS(RADIANS(lmDbNearestSearchResult!B$2))*COS(RADIANS(B244))*COS(RADIANS(C244-(lmDbNearestSearchResult!C$2)))))*$F$2</f>
        <v>5264736.45253986</v>
      </c>
      <c r="H244" s="11" t="n">
        <f aca="false">(ACOS(SIN(RADIANS(lmDbNearestSearchResult!B$3))*SIN(RADIANS(B244))+COS(RADIANS(lmDbNearestSearchResult!B$3))*COS(RADIANS(B244))*COS(RADIANS(C244-(lmDbNearestSearchResult!C$3)))))*$F$2</f>
        <v>1091193.08040563</v>
      </c>
      <c r="I244" s="11" t="n">
        <f aca="false">(ACOS(SIN(RADIANS(lmDbNearestSearchResult!B$4))*SIN(RADIANS(B244))+COS(RADIANS(lmDbNearestSearchResult!B$4))*COS(RADIANS(B244))*COS(RADIANS(C244-(lmDbNearestSearchResult!C$4)))))*$F$2</f>
        <v>1462252.01348058</v>
      </c>
      <c r="J244" s="11" t="n">
        <f aca="false">(ACOS(SIN(RADIANS(lmDbNearestSearchResult!B$5))*SIN(RADIANS(B244))+COS(RADIANS(lmDbNearestSearchResult!B$5))*COS(RADIANS(B244))*COS(RADIANS(C244-(lmDbNearestSearchResult!C$5)))))*$F$2</f>
        <v>4848755.50618094</v>
      </c>
      <c r="K244" s="11" t="n">
        <f aca="false">(ACOS(SIN(RADIANS(lmDbNearestSearchResult!B$7))*SIN(RADIANS(B244))+COS(RADIANS(lmDbNearestSearchResult!B$7))*COS(RADIANS(B244))*COS(RADIANS(C244-(lmDbNearestSearchResult!C$7)))))*$F$2</f>
        <v>1405208.66129951</v>
      </c>
      <c r="L244" s="11" t="n">
        <f aca="false">(ACOS(SIN(RADIANS(lmDbNearestSearchResult!B$8))*SIN(RADIANS(B244))+COS(RADIANS(lmDbNearestSearchResult!B$8))*COS(RADIANS(B244))*COS(RADIANS(C244-(lmDbNearestSearchResult!C$8)))))*$F$2</f>
        <v>3631307.16491332</v>
      </c>
      <c r="M244" s="11" t="n">
        <f aca="false">(ACOS(SIN(RADIANS(lmDbNearestSearchResult!B$9))*SIN(RADIANS(B244))+COS(RADIANS(lmDbNearestSearchResult!B$9))*COS(RADIANS(B244))*COS(RADIANS(C244-(lmDbNearestSearchResult!C$9)))))*$F$2</f>
        <v>1482881.62000847</v>
      </c>
      <c r="N244" s="11" t="n">
        <f aca="false">(ACOS(SIN(RADIANS(lmDbNearestSearchResult!B$10))*SIN(RADIANS(B244))+COS(RADIANS(lmDbNearestSearchResult!B$10))*COS(RADIANS(B244))*COS(RADIANS(C244-(lmDbNearestSearchResult!C$10)))))*$F$2</f>
        <v>1482881.62000847</v>
      </c>
      <c r="O244" s="11" t="n">
        <f aca="false">(ACOS(SIN(RADIANS(lmDbNearestSearchResult!B$12))*SIN(RADIANS(B244))+COS(RADIANS(lmDbNearestSearchResult!B$12))*COS(RADIANS(B244))*COS(RADIANS(C244-(lmDbNearestSearchResult!C$12)))))*$F$2</f>
        <v>1482881.62000847</v>
      </c>
      <c r="P244" s="11" t="n">
        <f aca="false">(ACOS(SIN(RADIANS(lmDbNearestSearchResult!B$13))*SIN(RADIANS(B244))+COS(RADIANS(lmDbNearestSearchResult!B$13))*COS(RADIANS(B244))*COS(RADIANS(C244-(lmDbNearestSearchResult!C$13)))))*$F$2</f>
        <v>3690290.4504418</v>
      </c>
      <c r="Q244" s="11" t="n">
        <f aca="false">(ACOS(SIN(RADIANS(lmDbNearestSearchResult!B$14))*SIN(RADIANS(B244))+COS(RADIANS(lmDbNearestSearchResult!B$14))*COS(RADIANS(B244))*COS(RADIANS(C244-(lmDbNearestSearchResult!C$14)))))*$F$2</f>
        <v>3699581.05035535</v>
      </c>
      <c r="R244" s="11" t="n">
        <f aca="false">(ACOS(SIN(RADIANS(lmDbNearestSearchResult!B$16))*SIN(RADIANS(B244))+COS(RADIANS(lmDbNearestSearchResult!B$16))*COS(RADIANS(B244))*COS(RADIANS(C244-(lmDbNearestSearchResult!C$16)))))*$F$2</f>
        <v>4428063.82883677</v>
      </c>
      <c r="S244" s="11" t="n">
        <f aca="false">(ACOS(SIN(RADIANS(lmDbNearestSearchResult!B$17))*SIN(RADIANS(B244))+COS(RADIANS(lmDbNearestSearchResult!B$17))*COS(RADIANS(B244))*COS(RADIANS(C244-(lmDbNearestSearchResult!C$17)))))*$F$2</f>
        <v>11458691.1761969</v>
      </c>
      <c r="T244" s="11" t="n">
        <f aca="false">(ACOS(SIN(RADIANS(lmDbNearestSearchResult!B$18))*SIN(RADIANS(B244))+COS(RADIANS(lmDbNearestSearchResult!B$18))*COS(RADIANS(B244))*COS(RADIANS(C244-(lmDbNearestSearchResult!C$18)))))*$F$2</f>
        <v>18532236.5919386</v>
      </c>
      <c r="U244" s="11" t="n">
        <f aca="false">(ACOS(SIN(RADIANS(lmDbNearestSearchResult!B$20))*SIN(RADIANS(B244))+COS(RADIANS(lmDbNearestSearchResult!B$20))*COS(RADIANS(B244))*COS(RADIANS(C244-(lmDbNearestSearchResult!C$20)))))*$F$2</f>
        <v>8562022.79066626</v>
      </c>
      <c r="V244" s="11" t="n">
        <f aca="false">(ACOS(SIN(RADIANS(lmDbNearestSearchResult!B$21))*SIN(RADIANS(B244))+COS(RADIANS(lmDbNearestSearchResult!B$21))*COS(RADIANS(B244))*COS(RADIANS(C244-(lmDbNearestSearchResult!C$21)))))*$F$2</f>
        <v>11453095.4212808</v>
      </c>
      <c r="W244" s="11" t="n">
        <f aca="false">(ACOS(SIN(RADIANS(lmDbNearestSearchResult!B$22))*SIN(RADIANS(B244))+COS(RADIANS(lmDbNearestSearchResult!B$22))*COS(RADIANS(B244))*COS(RADIANS(C244-(lmDbNearestSearchResult!C$22)))))*$F$2</f>
        <v>4848755.50618094</v>
      </c>
      <c r="X244" s="11" t="n">
        <f aca="false">(ACOS(SIN(RADIANS(lmDbNearestSearchResult!B$24))*SIN(RADIANS(B244))+COS(RADIANS(lmDbNearestSearchResult!B$24))*COS(RADIANS(B244))*COS(RADIANS(C244-(lmDbNearestSearchResult!C$24)))))*$F$2</f>
        <v>1618046.01444012</v>
      </c>
      <c r="Y244" s="11" t="n">
        <f aca="false">(ACOS(SIN(RADIANS(lmDbNearestSearchResult!B$25))*SIN(RADIANS(B244))+COS(RADIANS(lmDbNearestSearchResult!B$25))*COS(RADIANS(B244))*COS(RADIANS(C244-(lmDbNearestSearchResult!C$25)))))*$F$2</f>
        <v>1618046.01444012</v>
      </c>
      <c r="Z244" s="11" t="n">
        <f aca="false">(ACOS(SIN(RADIANS(lmDbNearestSearchResult!B$26))*SIN(RADIANS(B244))+COS(RADIANS(lmDbNearestSearchResult!B$26))*COS(RADIANS(B244))*COS(RADIANS(C244-(lmDbNearestSearchResult!C$26)))))*$F$2</f>
        <v>1623399.14697978</v>
      </c>
    </row>
    <row r="245" customFormat="false" ht="12.75" hidden="false" customHeight="false" outlineLevel="0" collapsed="false">
      <c r="A245" s="10" t="n">
        <v>244</v>
      </c>
      <c r="B245" s="10" t="n">
        <v>14</v>
      </c>
      <c r="C245" s="10" t="n">
        <v>3</v>
      </c>
      <c r="D245" s="10"/>
      <c r="E245" s="6"/>
      <c r="G245" s="11" t="n">
        <f aca="false">(ACOS(SIN(RADIANS(lmDbNearestSearchResult!B$2))*SIN(RADIANS(B245))+COS(RADIANS(lmDbNearestSearchResult!B$2))*COS(RADIANS(B245))*COS(RADIANS(C245-(lmDbNearestSearchResult!C$2)))))*$F$2</f>
        <v>5155413.03991087</v>
      </c>
      <c r="H245" s="11" t="n">
        <f aca="false">(ACOS(SIN(RADIANS(lmDbNearestSearchResult!B$3))*SIN(RADIANS(B245))+COS(RADIANS(lmDbNearestSearchResult!B$3))*COS(RADIANS(B245))*COS(RADIANS(C245-(lmDbNearestSearchResult!C$3)))))*$F$2</f>
        <v>1105909.39929099</v>
      </c>
      <c r="I245" s="11" t="n">
        <f aca="false">(ACOS(SIN(RADIANS(lmDbNearestSearchResult!B$4))*SIN(RADIANS(B245))+COS(RADIANS(lmDbNearestSearchResult!B$4))*COS(RADIANS(B245))*COS(RADIANS(C245-(lmDbNearestSearchResult!C$4)))))*$F$2</f>
        <v>1572221.93120876</v>
      </c>
      <c r="J245" s="11" t="n">
        <f aca="false">(ACOS(SIN(RADIANS(lmDbNearestSearchResult!B$5))*SIN(RADIANS(B245))+COS(RADIANS(lmDbNearestSearchResult!B$5))*COS(RADIANS(B245))*COS(RADIANS(C245-(lmDbNearestSearchResult!C$5)))))*$F$2</f>
        <v>4740215.1146466</v>
      </c>
      <c r="K245" s="11" t="n">
        <f aca="false">(ACOS(SIN(RADIANS(lmDbNearestSearchResult!B$7))*SIN(RADIANS(B245))+COS(RADIANS(lmDbNearestSearchResult!B$7))*COS(RADIANS(B245))*COS(RADIANS(C245-(lmDbNearestSearchResult!C$7)))))*$F$2</f>
        <v>1511011.07411809</v>
      </c>
      <c r="L245" s="11" t="n">
        <f aca="false">(ACOS(SIN(RADIANS(lmDbNearestSearchResult!B$8))*SIN(RADIANS(B245))+COS(RADIANS(lmDbNearestSearchResult!B$8))*COS(RADIANS(B245))*COS(RADIANS(C245-(lmDbNearestSearchResult!C$8)))))*$F$2</f>
        <v>3560186.66342034</v>
      </c>
      <c r="M245" s="11" t="n">
        <f aca="false">(ACOS(SIN(RADIANS(lmDbNearestSearchResult!B$9))*SIN(RADIANS(B245))+COS(RADIANS(lmDbNearestSearchResult!B$9))*COS(RADIANS(B245))*COS(RADIANS(C245-(lmDbNearestSearchResult!C$9)))))*$F$2</f>
        <v>1591372.97670796</v>
      </c>
      <c r="N245" s="11" t="n">
        <f aca="false">(ACOS(SIN(RADIANS(lmDbNearestSearchResult!B$10))*SIN(RADIANS(B245))+COS(RADIANS(lmDbNearestSearchResult!B$10))*COS(RADIANS(B245))*COS(RADIANS(C245-(lmDbNearestSearchResult!C$10)))))*$F$2</f>
        <v>1591372.97670796</v>
      </c>
      <c r="O245" s="11" t="n">
        <f aca="false">(ACOS(SIN(RADIANS(lmDbNearestSearchResult!B$12))*SIN(RADIANS(B245))+COS(RADIANS(lmDbNearestSearchResult!B$12))*COS(RADIANS(B245))*COS(RADIANS(C245-(lmDbNearestSearchResult!C$12)))))*$F$2</f>
        <v>1591372.97670796</v>
      </c>
      <c r="P245" s="11" t="n">
        <f aca="false">(ACOS(SIN(RADIANS(lmDbNearestSearchResult!B$13))*SIN(RADIANS(B245))+COS(RADIANS(lmDbNearestSearchResult!B$13))*COS(RADIANS(B245))*COS(RADIANS(C245-(lmDbNearestSearchResult!C$13)))))*$F$2</f>
        <v>3783928.78092486</v>
      </c>
      <c r="Q245" s="11" t="n">
        <f aca="false">(ACOS(SIN(RADIANS(lmDbNearestSearchResult!B$14))*SIN(RADIANS(B245))+COS(RADIANS(lmDbNearestSearchResult!B$14))*COS(RADIANS(B245))*COS(RADIANS(C245-(lmDbNearestSearchResult!C$14)))))*$F$2</f>
        <v>3793321.6911403</v>
      </c>
      <c r="R245" s="11" t="n">
        <f aca="false">(ACOS(SIN(RADIANS(lmDbNearestSearchResult!B$16))*SIN(RADIANS(B245))+COS(RADIANS(lmDbNearestSearchResult!B$16))*COS(RADIANS(B245))*COS(RADIANS(C245-(lmDbNearestSearchResult!C$16)))))*$F$2</f>
        <v>4318462.34782784</v>
      </c>
      <c r="S245" s="11" t="n">
        <f aca="false">(ACOS(SIN(RADIANS(lmDbNearestSearchResult!B$17))*SIN(RADIANS(B245))+COS(RADIANS(lmDbNearestSearchResult!B$17))*COS(RADIANS(B245))*COS(RADIANS(C245-(lmDbNearestSearchResult!C$17)))))*$F$2</f>
        <v>11569868.4066098</v>
      </c>
      <c r="T245" s="11" t="n">
        <f aca="false">(ACOS(SIN(RADIANS(lmDbNearestSearchResult!B$18))*SIN(RADIANS(B245))+COS(RADIANS(lmDbNearestSearchResult!B$18))*COS(RADIANS(B245))*COS(RADIANS(C245-(lmDbNearestSearchResult!C$18)))))*$F$2</f>
        <v>18423745.2352392</v>
      </c>
      <c r="U245" s="11" t="n">
        <f aca="false">(ACOS(SIN(RADIANS(lmDbNearestSearchResult!B$20))*SIN(RADIANS(B245))+COS(RADIANS(lmDbNearestSearchResult!B$20))*COS(RADIANS(B245))*COS(RADIANS(C245-(lmDbNearestSearchResult!C$20)))))*$F$2</f>
        <v>8450827.68948878</v>
      </c>
      <c r="V245" s="11" t="n">
        <f aca="false">(ACOS(SIN(RADIANS(lmDbNearestSearchResult!B$21))*SIN(RADIANS(B245))+COS(RADIANS(lmDbNearestSearchResult!B$21))*COS(RADIANS(B245))*COS(RADIANS(C245-(lmDbNearestSearchResult!C$21)))))*$F$2</f>
        <v>11564290.5224583</v>
      </c>
      <c r="W245" s="11" t="n">
        <f aca="false">(ACOS(SIN(RADIANS(lmDbNearestSearchResult!B$22))*SIN(RADIANS(B245))+COS(RADIANS(lmDbNearestSearchResult!B$22))*COS(RADIANS(B245))*COS(RADIANS(C245-(lmDbNearestSearchResult!C$22)))))*$F$2</f>
        <v>4740215.1146466</v>
      </c>
      <c r="X245" s="11" t="n">
        <f aca="false">(ACOS(SIN(RADIANS(lmDbNearestSearchResult!B$24))*SIN(RADIANS(B245))+COS(RADIANS(lmDbNearestSearchResult!B$24))*COS(RADIANS(B245))*COS(RADIANS(C245-(lmDbNearestSearchResult!C$24)))))*$F$2</f>
        <v>1725141.08823995</v>
      </c>
      <c r="Y245" s="11" t="n">
        <f aca="false">(ACOS(SIN(RADIANS(lmDbNearestSearchResult!B$25))*SIN(RADIANS(B245))+COS(RADIANS(lmDbNearestSearchResult!B$25))*COS(RADIANS(B245))*COS(RADIANS(C245-(lmDbNearestSearchResult!C$25)))))*$F$2</f>
        <v>1725141.08823995</v>
      </c>
      <c r="Z245" s="11" t="n">
        <f aca="false">(ACOS(SIN(RADIANS(lmDbNearestSearchResult!B$26))*SIN(RADIANS(B245))+COS(RADIANS(lmDbNearestSearchResult!B$26))*COS(RADIANS(B245))*COS(RADIANS(C245-(lmDbNearestSearchResult!C$26)))))*$F$2</f>
        <v>1730520.46058047</v>
      </c>
    </row>
    <row r="246" customFormat="false" ht="12.75" hidden="false" customHeight="false" outlineLevel="0" collapsed="false">
      <c r="A246" s="10" t="n">
        <v>245</v>
      </c>
      <c r="B246" s="10" t="n">
        <v>15</v>
      </c>
      <c r="C246" s="10" t="n">
        <v>3</v>
      </c>
      <c r="D246" s="10"/>
      <c r="E246" s="6"/>
      <c r="G246" s="11" t="n">
        <f aca="false">(ACOS(SIN(RADIANS(lmDbNearestSearchResult!B$2))*SIN(RADIANS(B246))+COS(RADIANS(lmDbNearestSearchResult!B$2))*COS(RADIANS(B246))*COS(RADIANS(C246-(lmDbNearestSearchResult!C$2)))))*$F$2</f>
        <v>5046152.43239625</v>
      </c>
      <c r="H246" s="11" t="n">
        <f aca="false">(ACOS(SIN(RADIANS(lmDbNearestSearchResult!B$3))*SIN(RADIANS(B246))+COS(RADIANS(lmDbNearestSearchResult!B$3))*COS(RADIANS(B246))*COS(RADIANS(C246-(lmDbNearestSearchResult!C$3)))))*$F$2</f>
        <v>1131307.58853759</v>
      </c>
      <c r="I246" s="11" t="n">
        <f aca="false">(ACOS(SIN(RADIANS(lmDbNearestSearchResult!B$4))*SIN(RADIANS(B246))+COS(RADIANS(lmDbNearestSearchResult!B$4))*COS(RADIANS(B246))*COS(RADIANS(C246-(lmDbNearestSearchResult!C$4)))))*$F$2</f>
        <v>1682349.86374861</v>
      </c>
      <c r="J246" s="11" t="n">
        <f aca="false">(ACOS(SIN(RADIANS(lmDbNearestSearchResult!B$5))*SIN(RADIANS(B246))+COS(RADIANS(lmDbNearestSearchResult!B$5))*COS(RADIANS(B246))*COS(RADIANS(C246-(lmDbNearestSearchResult!C$5)))))*$F$2</f>
        <v>4631776.07563595</v>
      </c>
      <c r="K246" s="11" t="n">
        <f aca="false">(ACOS(SIN(RADIANS(lmDbNearestSearchResult!B$7))*SIN(RADIANS(B246))+COS(RADIANS(lmDbNearestSearchResult!B$7))*COS(RADIANS(B246))*COS(RADIANS(C246-(lmDbNearestSearchResult!C$7)))))*$F$2</f>
        <v>1617524.41674027</v>
      </c>
      <c r="L246" s="11" t="n">
        <f aca="false">(ACOS(SIN(RADIANS(lmDbNearestSearchResult!B$8))*SIN(RADIANS(B246))+COS(RADIANS(lmDbNearestSearchResult!B$8))*COS(RADIANS(B246))*COS(RADIANS(C246-(lmDbNearestSearchResult!C$8)))))*$F$2</f>
        <v>3490933.10749625</v>
      </c>
      <c r="M246" s="11" t="n">
        <f aca="false">(ACOS(SIN(RADIANS(lmDbNearestSearchResult!B$9))*SIN(RADIANS(B246))+COS(RADIANS(lmDbNearestSearchResult!B$9))*COS(RADIANS(B246))*COS(RADIANS(C246-(lmDbNearestSearchResult!C$9)))))*$F$2</f>
        <v>1700206.91503017</v>
      </c>
      <c r="N246" s="11" t="n">
        <f aca="false">(ACOS(SIN(RADIANS(lmDbNearestSearchResult!B$10))*SIN(RADIANS(B246))+COS(RADIANS(lmDbNearestSearchResult!B$10))*COS(RADIANS(B246))*COS(RADIANS(C246-(lmDbNearestSearchResult!C$10)))))*$F$2</f>
        <v>1700206.91503017</v>
      </c>
      <c r="O246" s="11" t="n">
        <f aca="false">(ACOS(SIN(RADIANS(lmDbNearestSearchResult!B$12))*SIN(RADIANS(B246))+COS(RADIANS(lmDbNearestSearchResult!B$12))*COS(RADIANS(B246))*COS(RADIANS(C246-(lmDbNearestSearchResult!C$12)))))*$F$2</f>
        <v>1700206.91503017</v>
      </c>
      <c r="P246" s="11" t="n">
        <f aca="false">(ACOS(SIN(RADIANS(lmDbNearestSearchResult!B$13))*SIN(RADIANS(B246))+COS(RADIANS(lmDbNearestSearchResult!B$13))*COS(RADIANS(B246))*COS(RADIANS(C246-(lmDbNearestSearchResult!C$13)))))*$F$2</f>
        <v>3878385.20192085</v>
      </c>
      <c r="Q246" s="11" t="n">
        <f aca="false">(ACOS(SIN(RADIANS(lmDbNearestSearchResult!B$14))*SIN(RADIANS(B246))+COS(RADIANS(lmDbNearestSearchResult!B$14))*COS(RADIANS(B246))*COS(RADIANS(C246-(lmDbNearestSearchResult!C$14)))))*$F$2</f>
        <v>3887873.5172353</v>
      </c>
      <c r="R246" s="11" t="n">
        <f aca="false">(ACOS(SIN(RADIANS(lmDbNearestSearchResult!B$16))*SIN(RADIANS(B246))+COS(RADIANS(lmDbNearestSearchResult!B$16))*COS(RADIANS(B246))*COS(RADIANS(C246-(lmDbNearestSearchResult!C$16)))))*$F$2</f>
        <v>4208930.97224003</v>
      </c>
      <c r="S246" s="11" t="n">
        <f aca="false">(ACOS(SIN(RADIANS(lmDbNearestSearchResult!B$17))*SIN(RADIANS(B246))+COS(RADIANS(lmDbNearestSearchResult!B$17))*COS(RADIANS(B246))*COS(RADIANS(C246-(lmDbNearestSearchResult!C$17)))))*$F$2</f>
        <v>11681045.4802216</v>
      </c>
      <c r="T246" s="11" t="n">
        <f aca="false">(ACOS(SIN(RADIANS(lmDbNearestSearchResult!B$18))*SIN(RADIANS(B246))+COS(RADIANS(lmDbNearestSearchResult!B$18))*COS(RADIANS(B246))*COS(RADIANS(C246-(lmDbNearestSearchResult!C$18)))))*$F$2</f>
        <v>18314911.2969169</v>
      </c>
      <c r="U246" s="11" t="n">
        <f aca="false">(ACOS(SIN(RADIANS(lmDbNearestSearchResult!B$20))*SIN(RADIANS(B246))+COS(RADIANS(lmDbNearestSearchResult!B$20))*COS(RADIANS(B246))*COS(RADIANS(C246-(lmDbNearestSearchResult!C$20)))))*$F$2</f>
        <v>8339632.5883113</v>
      </c>
      <c r="V246" s="11" t="n">
        <f aca="false">(ACOS(SIN(RADIANS(lmDbNearestSearchResult!B$21))*SIN(RADIANS(B246))+COS(RADIANS(lmDbNearestSearchResult!B$21))*COS(RADIANS(B246))*COS(RADIANS(C246-(lmDbNearestSearchResult!C$21)))))*$F$2</f>
        <v>11675485.6236358</v>
      </c>
      <c r="W246" s="11" t="n">
        <f aca="false">(ACOS(SIN(RADIANS(lmDbNearestSearchResult!B$22))*SIN(RADIANS(B246))+COS(RADIANS(lmDbNearestSearchResult!B$22))*COS(RADIANS(B246))*COS(RADIANS(C246-(lmDbNearestSearchResult!C$22)))))*$F$2</f>
        <v>4631776.07563595</v>
      </c>
      <c r="X246" s="11" t="n">
        <f aca="false">(ACOS(SIN(RADIANS(lmDbNearestSearchResult!B$24))*SIN(RADIANS(B246))+COS(RADIANS(lmDbNearestSearchResult!B$24))*COS(RADIANS(B246))*COS(RADIANS(C246-(lmDbNearestSearchResult!C$24)))))*$F$2</f>
        <v>1832713.30264807</v>
      </c>
      <c r="Y246" s="11" t="n">
        <f aca="false">(ACOS(SIN(RADIANS(lmDbNearestSearchResult!B$25))*SIN(RADIANS(B246))+COS(RADIANS(lmDbNearestSearchResult!B$25))*COS(RADIANS(B246))*COS(RADIANS(C246-(lmDbNearestSearchResult!C$25)))))*$F$2</f>
        <v>1832713.30264807</v>
      </c>
      <c r="Z246" s="11" t="n">
        <f aca="false">(ACOS(SIN(RADIANS(lmDbNearestSearchResult!B$26))*SIN(RADIANS(B246))+COS(RADIANS(lmDbNearestSearchResult!B$26))*COS(RADIANS(B246))*COS(RADIANS(C246-(lmDbNearestSearchResult!C$26)))))*$F$2</f>
        <v>1838114.45185629</v>
      </c>
    </row>
    <row r="247" customFormat="false" ht="12.75" hidden="false" customHeight="false" outlineLevel="0" collapsed="false">
      <c r="A247" s="10" t="n">
        <v>246</v>
      </c>
      <c r="B247" s="10" t="n">
        <v>16</v>
      </c>
      <c r="C247" s="10" t="n">
        <v>3</v>
      </c>
      <c r="D247" s="10"/>
      <c r="E247" s="6"/>
      <c r="G247" s="11" t="n">
        <f aca="false">(ACOS(SIN(RADIANS(lmDbNearestSearchResult!B$2))*SIN(RADIANS(B247))+COS(RADIANS(lmDbNearestSearchResult!B$2))*COS(RADIANS(B247))*COS(RADIANS(C247-(lmDbNearestSearchResult!C$2)))))*$F$2</f>
        <v>4936959.02288803</v>
      </c>
      <c r="H247" s="11" t="n">
        <f aca="false">(ACOS(SIN(RADIANS(lmDbNearestSearchResult!B$3))*SIN(RADIANS(B247))+COS(RADIANS(lmDbNearestSearchResult!B$3))*COS(RADIANS(B247))*COS(RADIANS(C247-(lmDbNearestSearchResult!C$3)))))*$F$2</f>
        <v>1166690.18377118</v>
      </c>
      <c r="I247" s="11" t="n">
        <f aca="false">(ACOS(SIN(RADIANS(lmDbNearestSearchResult!B$4))*SIN(RADIANS(B247))+COS(RADIANS(lmDbNearestSearchResult!B$4))*COS(RADIANS(B247))*COS(RADIANS(C247-(lmDbNearestSearchResult!C$4)))))*$F$2</f>
        <v>1792606.67843901</v>
      </c>
      <c r="J247" s="11" t="n">
        <f aca="false">(ACOS(SIN(RADIANS(lmDbNearestSearchResult!B$5))*SIN(RADIANS(B247))+COS(RADIANS(lmDbNearestSearchResult!B$5))*COS(RADIANS(B247))*COS(RADIANS(C247-(lmDbNearestSearchResult!C$5)))))*$F$2</f>
        <v>4523445.94003619</v>
      </c>
      <c r="K247" s="11" t="n">
        <f aca="false">(ACOS(SIN(RADIANS(lmDbNearestSearchResult!B$7))*SIN(RADIANS(B247))+COS(RADIANS(lmDbNearestSearchResult!B$7))*COS(RADIANS(B247))*COS(RADIANS(C247-(lmDbNearestSearchResult!C$7)))))*$F$2</f>
        <v>1724616.93259303</v>
      </c>
      <c r="L247" s="11" t="n">
        <f aca="false">(ACOS(SIN(RADIANS(lmDbNearestSearchResult!B$8))*SIN(RADIANS(B247))+COS(RADIANS(lmDbNearestSearchResult!B$8))*COS(RADIANS(B247))*COS(RADIANS(C247-(lmDbNearestSearchResult!C$8)))))*$F$2</f>
        <v>3423660.92758725</v>
      </c>
      <c r="M247" s="11" t="n">
        <f aca="false">(ACOS(SIN(RADIANS(lmDbNearestSearchResult!B$9))*SIN(RADIANS(B247))+COS(RADIANS(lmDbNearestSearchResult!B$9))*COS(RADIANS(B247))*COS(RADIANS(C247-(lmDbNearestSearchResult!C$9)))))*$F$2</f>
        <v>1809321.59259289</v>
      </c>
      <c r="N247" s="11" t="n">
        <f aca="false">(ACOS(SIN(RADIANS(lmDbNearestSearchResult!B$10))*SIN(RADIANS(B247))+COS(RADIANS(lmDbNearestSearchResult!B$10))*COS(RADIANS(B247))*COS(RADIANS(C247-(lmDbNearestSearchResult!C$10)))))*$F$2</f>
        <v>1809321.59259289</v>
      </c>
      <c r="O247" s="11" t="n">
        <f aca="false">(ACOS(SIN(RADIANS(lmDbNearestSearchResult!B$12))*SIN(RADIANS(B247))+COS(RADIANS(lmDbNearestSearchResult!B$12))*COS(RADIANS(B247))*COS(RADIANS(C247-(lmDbNearestSearchResult!C$12)))))*$F$2</f>
        <v>1809321.59259289</v>
      </c>
      <c r="P247" s="11" t="n">
        <f aca="false">(ACOS(SIN(RADIANS(lmDbNearestSearchResult!B$13))*SIN(RADIANS(B247))+COS(RADIANS(lmDbNearestSearchResult!B$13))*COS(RADIANS(B247))*COS(RADIANS(C247-(lmDbNearestSearchResult!C$13)))))*$F$2</f>
        <v>3973600.58826569</v>
      </c>
      <c r="Q247" s="11" t="n">
        <f aca="false">(ACOS(SIN(RADIANS(lmDbNearestSearchResult!B$14))*SIN(RADIANS(B247))+COS(RADIANS(lmDbNearestSearchResult!B$14))*COS(RADIANS(B247))*COS(RADIANS(C247-(lmDbNearestSearchResult!C$14)))))*$F$2</f>
        <v>3983177.97591534</v>
      </c>
      <c r="R247" s="11" t="n">
        <f aca="false">(ACOS(SIN(RADIANS(lmDbNearestSearchResult!B$16))*SIN(RADIANS(B247))+COS(RADIANS(lmDbNearestSearchResult!B$16))*COS(RADIANS(B247))*COS(RADIANS(C247-(lmDbNearestSearchResult!C$16)))))*$F$2</f>
        <v>4099475.45285627</v>
      </c>
      <c r="S247" s="11" t="n">
        <f aca="false">(ACOS(SIN(RADIANS(lmDbNearestSearchResult!B$17))*SIN(RADIANS(B247))+COS(RADIANS(lmDbNearestSearchResult!B$17))*COS(RADIANS(B247))*COS(RADIANS(C247-(lmDbNearestSearchResult!C$17)))))*$F$2</f>
        <v>11792222.3838282</v>
      </c>
      <c r="T247" s="11" t="n">
        <f aca="false">(ACOS(SIN(RADIANS(lmDbNearestSearchResult!B$18))*SIN(RADIANS(B247))+COS(RADIANS(lmDbNearestSearchResult!B$18))*COS(RADIANS(B247))*COS(RADIANS(C247-(lmDbNearestSearchResult!C$18)))))*$F$2</f>
        <v>18205796.6193542</v>
      </c>
      <c r="U247" s="11" t="n">
        <f aca="false">(ACOS(SIN(RADIANS(lmDbNearestSearchResult!B$20))*SIN(RADIANS(B247))+COS(RADIANS(lmDbNearestSearchResult!B$20))*COS(RADIANS(B247))*COS(RADIANS(C247-(lmDbNearestSearchResult!C$20)))))*$F$2</f>
        <v>8228437.48713381</v>
      </c>
      <c r="V247" s="11" t="n">
        <f aca="false">(ACOS(SIN(RADIANS(lmDbNearestSearchResult!B$21))*SIN(RADIANS(B247))+COS(RADIANS(lmDbNearestSearchResult!B$21))*COS(RADIANS(B247))*COS(RADIANS(C247-(lmDbNearestSearchResult!C$21)))))*$F$2</f>
        <v>11786680.7248133</v>
      </c>
      <c r="W247" s="11" t="n">
        <f aca="false">(ACOS(SIN(RADIANS(lmDbNearestSearchResult!B$22))*SIN(RADIANS(B247))+COS(RADIANS(lmDbNearestSearchResult!B$22))*COS(RADIANS(B247))*COS(RADIANS(C247-(lmDbNearestSearchResult!C$22)))))*$F$2</f>
        <v>4523445.94003619</v>
      </c>
      <c r="X247" s="11" t="n">
        <f aca="false">(ACOS(SIN(RADIANS(lmDbNearestSearchResult!B$24))*SIN(RADIANS(B247))+COS(RADIANS(lmDbNearestSearchResult!B$24))*COS(RADIANS(B247))*COS(RADIANS(C247-(lmDbNearestSearchResult!C$24)))))*$F$2</f>
        <v>1940683.2750255</v>
      </c>
      <c r="Y247" s="11" t="n">
        <f aca="false">(ACOS(SIN(RADIANS(lmDbNearestSearchResult!B$25))*SIN(RADIANS(B247))+COS(RADIANS(lmDbNearestSearchResult!B$25))*COS(RADIANS(B247))*COS(RADIANS(C247-(lmDbNearestSearchResult!C$25)))))*$F$2</f>
        <v>1940683.2750255</v>
      </c>
      <c r="Z247" s="11" t="n">
        <f aca="false">(ACOS(SIN(RADIANS(lmDbNearestSearchResult!B$26))*SIN(RADIANS(B247))+COS(RADIANS(lmDbNearestSearchResult!B$26))*COS(RADIANS(B247))*COS(RADIANS(C247-(lmDbNearestSearchResult!C$26)))))*$F$2</f>
        <v>1946102.68326002</v>
      </c>
    </row>
    <row r="248" customFormat="false" ht="12.75" hidden="false" customHeight="false" outlineLevel="0" collapsed="false">
      <c r="A248" s="10" t="n">
        <v>247</v>
      </c>
      <c r="B248" s="10" t="n">
        <v>17</v>
      </c>
      <c r="C248" s="10" t="n">
        <v>3</v>
      </c>
      <c r="D248" s="10"/>
      <c r="E248" s="6"/>
      <c r="G248" s="11" t="n">
        <f aca="false">(ACOS(SIN(RADIANS(lmDbNearestSearchResult!B$2))*SIN(RADIANS(B248))+COS(RADIANS(lmDbNearestSearchResult!B$2))*COS(RADIANS(B248))*COS(RADIANS(C248-(lmDbNearestSearchResult!C$2)))))*$F$2</f>
        <v>4827837.59096685</v>
      </c>
      <c r="H248" s="11" t="n">
        <f aca="false">(ACOS(SIN(RADIANS(lmDbNearestSearchResult!B$3))*SIN(RADIANS(B248))+COS(RADIANS(lmDbNearestSearchResult!B$3))*COS(RADIANS(B248))*COS(RADIANS(C248-(lmDbNearestSearchResult!C$3)))))*$F$2</f>
        <v>1211182.38963904</v>
      </c>
      <c r="I248" s="11" t="n">
        <f aca="false">(ACOS(SIN(RADIANS(lmDbNearestSearchResult!B$4))*SIN(RADIANS(B248))+COS(RADIANS(lmDbNearestSearchResult!B$4))*COS(RADIANS(B248))*COS(RADIANS(C248-(lmDbNearestSearchResult!C$4)))))*$F$2</f>
        <v>1902969.9630523</v>
      </c>
      <c r="J248" s="11" t="n">
        <f aca="false">(ACOS(SIN(RADIANS(lmDbNearestSearchResult!B$5))*SIN(RADIANS(B248))+COS(RADIANS(lmDbNearestSearchResult!B$5))*COS(RADIANS(B248))*COS(RADIANS(C248-(lmDbNearestSearchResult!C$5)))))*$F$2</f>
        <v>4415232.98242073</v>
      </c>
      <c r="K248" s="11" t="n">
        <f aca="false">(ACOS(SIN(RADIANS(lmDbNearestSearchResult!B$7))*SIN(RADIANS(B248))+COS(RADIANS(lmDbNearestSearchResult!B$7))*COS(RADIANS(B248))*COS(RADIANS(C248-(lmDbNearestSearchResult!C$7)))))*$F$2</f>
        <v>1832187.02545444</v>
      </c>
      <c r="L248" s="11" t="n">
        <f aca="false">(ACOS(SIN(RADIANS(lmDbNearestSearchResult!B$8))*SIN(RADIANS(B248))+COS(RADIANS(lmDbNearestSearchResult!B$8))*COS(RADIANS(B248))*COS(RADIANS(C248-(lmDbNearestSearchResult!C$8)))))*$F$2</f>
        <v>3358490.2856688</v>
      </c>
      <c r="M248" s="11" t="n">
        <f aca="false">(ACOS(SIN(RADIANS(lmDbNearestSearchResult!B$9))*SIN(RADIANS(B248))+COS(RADIANS(lmDbNearestSearchResult!B$9))*COS(RADIANS(B248))*COS(RADIANS(C248-(lmDbNearestSearchResult!C$9)))))*$F$2</f>
        <v>1918669.09006175</v>
      </c>
      <c r="N248" s="11" t="n">
        <f aca="false">(ACOS(SIN(RADIANS(lmDbNearestSearchResult!B$10))*SIN(RADIANS(B248))+COS(RADIANS(lmDbNearestSearchResult!B$10))*COS(RADIANS(B248))*COS(RADIANS(C248-(lmDbNearestSearchResult!C$10)))))*$F$2</f>
        <v>1918669.09006175</v>
      </c>
      <c r="O248" s="11" t="n">
        <f aca="false">(ACOS(SIN(RADIANS(lmDbNearestSearchResult!B$12))*SIN(RADIANS(B248))+COS(RADIANS(lmDbNearestSearchResult!B$12))*COS(RADIANS(B248))*COS(RADIANS(C248-(lmDbNearestSearchResult!C$12)))))*$F$2</f>
        <v>1918669.09006175</v>
      </c>
      <c r="P248" s="11" t="n">
        <f aca="false">(ACOS(SIN(RADIANS(lmDbNearestSearchResult!B$13))*SIN(RADIANS(B248))+COS(RADIANS(lmDbNearestSearchResult!B$13))*COS(RADIANS(B248))*COS(RADIANS(C248-(lmDbNearestSearchResult!C$13)))))*$F$2</f>
        <v>4069520.86831987</v>
      </c>
      <c r="Q248" s="11" t="n">
        <f aca="false">(ACOS(SIN(RADIANS(lmDbNearestSearchResult!B$14))*SIN(RADIANS(B248))+COS(RADIANS(lmDbNearestSearchResult!B$14))*COS(RADIANS(B248))*COS(RADIANS(C248-(lmDbNearestSearchResult!C$14)))))*$F$2</f>
        <v>4079181.51508287</v>
      </c>
      <c r="R248" s="11" t="n">
        <f aca="false">(ACOS(SIN(RADIANS(lmDbNearestSearchResult!B$16))*SIN(RADIANS(B248))+COS(RADIANS(lmDbNearestSearchResult!B$16))*COS(RADIANS(B248))*COS(RADIANS(C248-(lmDbNearestSearchResult!C$16)))))*$F$2</f>
        <v>3990102.16233169</v>
      </c>
      <c r="S248" s="11" t="n">
        <f aca="false">(ACOS(SIN(RADIANS(lmDbNearestSearchResult!B$17))*SIN(RADIANS(B248))+COS(RADIANS(lmDbNearestSearchResult!B$17))*COS(RADIANS(B248))*COS(RADIANS(C248-(lmDbNearestSearchResult!C$17)))))*$F$2</f>
        <v>11903399.103766</v>
      </c>
      <c r="T248" s="11" t="n">
        <f aca="false">(ACOS(SIN(RADIANS(lmDbNearestSearchResult!B$18))*SIN(RADIANS(B248))+COS(RADIANS(lmDbNearestSearchResult!B$18))*COS(RADIANS(B248))*COS(RADIANS(C248-(lmDbNearestSearchResult!C$18)))))*$F$2</f>
        <v>18096449.1218854</v>
      </c>
      <c r="U248" s="11" t="n">
        <f aca="false">(ACOS(SIN(RADIANS(lmDbNearestSearchResult!B$20))*SIN(RADIANS(B248))+COS(RADIANS(lmDbNearestSearchResult!B$20))*COS(RADIANS(B248))*COS(RADIANS(C248-(lmDbNearestSearchResult!C$20)))))*$F$2</f>
        <v>8117242.38595633</v>
      </c>
      <c r="V248" s="11" t="n">
        <f aca="false">(ACOS(SIN(RADIANS(lmDbNearestSearchResult!B$21))*SIN(RADIANS(B248))+COS(RADIANS(lmDbNearestSearchResult!B$21))*COS(RADIANS(B248))*COS(RADIANS(C248-(lmDbNearestSearchResult!C$21)))))*$F$2</f>
        <v>11897875.8259908</v>
      </c>
      <c r="W248" s="11" t="n">
        <f aca="false">(ACOS(SIN(RADIANS(lmDbNearestSearchResult!B$22))*SIN(RADIANS(B248))+COS(RADIANS(lmDbNearestSearchResult!B$22))*COS(RADIANS(B248))*COS(RADIANS(C248-(lmDbNearestSearchResult!C$22)))))*$F$2</f>
        <v>4415232.98242073</v>
      </c>
      <c r="X248" s="11" t="n">
        <f aca="false">(ACOS(SIN(RADIANS(lmDbNearestSearchResult!B$24))*SIN(RADIANS(B248))+COS(RADIANS(lmDbNearestSearchResult!B$24))*COS(RADIANS(B248))*COS(RADIANS(C248-(lmDbNearestSearchResult!C$24)))))*$F$2</f>
        <v>2048988.08664584</v>
      </c>
      <c r="Y248" s="11" t="n">
        <f aca="false">(ACOS(SIN(RADIANS(lmDbNearestSearchResult!B$25))*SIN(RADIANS(B248))+COS(RADIANS(lmDbNearestSearchResult!B$25))*COS(RADIANS(B248))*COS(RADIANS(C248-(lmDbNearestSearchResult!C$25)))))*$F$2</f>
        <v>2048988.08664584</v>
      </c>
      <c r="Z248" s="11" t="n">
        <f aca="false">(ACOS(SIN(RADIANS(lmDbNearestSearchResult!B$26))*SIN(RADIANS(B248))+COS(RADIANS(lmDbNearestSearchResult!B$26))*COS(RADIANS(B248))*COS(RADIANS(C248-(lmDbNearestSearchResult!C$26)))))*$F$2</f>
        <v>2054422.94648651</v>
      </c>
    </row>
    <row r="249" customFormat="false" ht="12.75" hidden="false" customHeight="false" outlineLevel="0" collapsed="false">
      <c r="A249" s="10" t="n">
        <v>248</v>
      </c>
      <c r="B249" s="10" t="n">
        <v>18</v>
      </c>
      <c r="C249" s="10" t="n">
        <v>3</v>
      </c>
      <c r="D249" s="10"/>
      <c r="E249" s="6"/>
      <c r="G249" s="11" t="n">
        <f aca="false">(ACOS(SIN(RADIANS(lmDbNearestSearchResult!B$2))*SIN(RADIANS(B249))+COS(RADIANS(lmDbNearestSearchResult!B$2))*COS(RADIANS(B249))*COS(RADIANS(C249-(lmDbNearestSearchResult!C$2)))))*$F$2</f>
        <v>4718793.34718841</v>
      </c>
      <c r="H249" s="11" t="n">
        <f aca="false">(ACOS(SIN(RADIANS(lmDbNearestSearchResult!B$3))*SIN(RADIANS(B249))+COS(RADIANS(lmDbNearestSearchResult!B$3))*COS(RADIANS(B249))*COS(RADIANS(C249-(lmDbNearestSearchResult!C$3)))))*$F$2</f>
        <v>1263822.37516307</v>
      </c>
      <c r="I249" s="11" t="n">
        <f aca="false">(ACOS(SIN(RADIANS(lmDbNearestSearchResult!B$4))*SIN(RADIANS(B249))+COS(RADIANS(lmDbNearestSearchResult!B$4))*COS(RADIANS(B249))*COS(RADIANS(C249-(lmDbNearestSearchResult!C$4)))))*$F$2</f>
        <v>2013422.19917438</v>
      </c>
      <c r="J249" s="11" t="n">
        <f aca="false">(ACOS(SIN(RADIANS(lmDbNearestSearchResult!B$5))*SIN(RADIANS(B249))+COS(RADIANS(lmDbNearestSearchResult!B$5))*COS(RADIANS(B249))*COS(RADIANS(C249-(lmDbNearestSearchResult!C$5)))))*$F$2</f>
        <v>4307146.29016348</v>
      </c>
      <c r="K249" s="11" t="n">
        <f aca="false">(ACOS(SIN(RADIANS(lmDbNearestSearchResult!B$7))*SIN(RADIANS(B249))+COS(RADIANS(lmDbNearestSearchResult!B$7))*COS(RADIANS(B249))*COS(RADIANS(C249-(lmDbNearestSearchResult!C$7)))))*$F$2</f>
        <v>1940155.22007508</v>
      </c>
      <c r="L249" s="11" t="n">
        <f aca="false">(ACOS(SIN(RADIANS(lmDbNearestSearchResult!B$8))*SIN(RADIANS(B249))+COS(RADIANS(lmDbNearestSearchResult!B$8))*COS(RADIANS(B249))*COS(RADIANS(C249-(lmDbNearestSearchResult!C$8)))))*$F$2</f>
        <v>3295546.91579367</v>
      </c>
      <c r="M249" s="11" t="n">
        <f aca="false">(ACOS(SIN(RADIANS(lmDbNearestSearchResult!B$9))*SIN(RADIANS(B249))+COS(RADIANS(lmDbNearestSearchResult!B$9))*COS(RADIANS(B249))*COS(RADIANS(C249-(lmDbNearestSearchResult!C$9)))))*$F$2</f>
        <v>2028211.72825348</v>
      </c>
      <c r="N249" s="11" t="n">
        <f aca="false">(ACOS(SIN(RADIANS(lmDbNearestSearchResult!B$10))*SIN(RADIANS(B249))+COS(RADIANS(lmDbNearestSearchResult!B$10))*COS(RADIANS(B249))*COS(RADIANS(C249-(lmDbNearestSearchResult!C$10)))))*$F$2</f>
        <v>2028211.72825348</v>
      </c>
      <c r="O249" s="11" t="n">
        <f aca="false">(ACOS(SIN(RADIANS(lmDbNearestSearchResult!B$12))*SIN(RADIANS(B249))+COS(RADIANS(lmDbNearestSearchResult!B$12))*COS(RADIANS(B249))*COS(RADIANS(C249-(lmDbNearestSearchResult!C$12)))))*$F$2</f>
        <v>2028211.72825348</v>
      </c>
      <c r="P249" s="11" t="n">
        <f aca="false">(ACOS(SIN(RADIANS(lmDbNearestSearchResult!B$13))*SIN(RADIANS(B249))+COS(RADIANS(lmDbNearestSearchResult!B$13))*COS(RADIANS(B249))*COS(RADIANS(C249-(lmDbNearestSearchResult!C$13)))))*$F$2</f>
        <v>4166096.54106003</v>
      </c>
      <c r="Q249" s="11" t="n">
        <f aca="false">(ACOS(SIN(RADIANS(lmDbNearestSearchResult!B$14))*SIN(RADIANS(B249))+COS(RADIANS(lmDbNearestSearchResult!B$14))*COS(RADIANS(B249))*COS(RADIANS(C249-(lmDbNearestSearchResult!C$14)))))*$F$2</f>
        <v>4175835.1052838</v>
      </c>
      <c r="R249" s="11" t="n">
        <f aca="false">(ACOS(SIN(RADIANS(lmDbNearestSearchResult!B$16))*SIN(RADIANS(B249))+COS(RADIANS(lmDbNearestSearchResult!B$16))*COS(RADIANS(B249))*COS(RADIANS(C249-(lmDbNearestSearchResult!C$16)))))*$F$2</f>
        <v>3880818.18172705</v>
      </c>
      <c r="S249" s="11" t="n">
        <f aca="false">(ACOS(SIN(RADIANS(lmDbNearestSearchResult!B$17))*SIN(RADIANS(B249))+COS(RADIANS(lmDbNearestSearchResult!B$17))*COS(RADIANS(B249))*COS(RADIANS(C249-(lmDbNearestSearchResult!C$17)))))*$F$2</f>
        <v>12014575.625868</v>
      </c>
      <c r="T249" s="11" t="n">
        <f aca="false">(ACOS(SIN(RADIANS(lmDbNearestSearchResult!B$18))*SIN(RADIANS(B249))+COS(RADIANS(lmDbNearestSearchResult!B$18))*COS(RADIANS(B249))*COS(RADIANS(C249-(lmDbNearestSearchResult!C$18)))))*$F$2</f>
        <v>17986906.4836936</v>
      </c>
      <c r="U249" s="11" t="n">
        <f aca="false">(ACOS(SIN(RADIANS(lmDbNearestSearchResult!B$20))*SIN(RADIANS(B249))+COS(RADIANS(lmDbNearestSearchResult!B$20))*COS(RADIANS(B249))*COS(RADIANS(C249-(lmDbNearestSearchResult!C$20)))))*$F$2</f>
        <v>8006047.28477884</v>
      </c>
      <c r="V249" s="11" t="n">
        <f aca="false">(ACOS(SIN(RADIANS(lmDbNearestSearchResult!B$21))*SIN(RADIANS(B249))+COS(RADIANS(lmDbNearestSearchResult!B$21))*COS(RADIANS(B249))*COS(RADIANS(C249-(lmDbNearestSearchResult!C$21)))))*$F$2</f>
        <v>12009070.9271683</v>
      </c>
      <c r="W249" s="11" t="n">
        <f aca="false">(ACOS(SIN(RADIANS(lmDbNearestSearchResult!B$22))*SIN(RADIANS(B249))+COS(RADIANS(lmDbNearestSearchResult!B$22))*COS(RADIANS(B249))*COS(RADIANS(C249-(lmDbNearestSearchResult!C$22)))))*$F$2</f>
        <v>4307146.29016348</v>
      </c>
      <c r="X249" s="11" t="n">
        <f aca="false">(ACOS(SIN(RADIANS(lmDbNearestSearchResult!B$24))*SIN(RADIANS(B249))+COS(RADIANS(lmDbNearestSearchResult!B$24))*COS(RADIANS(B249))*COS(RADIANS(C249-(lmDbNearestSearchResult!C$24)))))*$F$2</f>
        <v>2157577.27242924</v>
      </c>
      <c r="Y249" s="11" t="n">
        <f aca="false">(ACOS(SIN(RADIANS(lmDbNearestSearchResult!B$25))*SIN(RADIANS(B249))+COS(RADIANS(lmDbNearestSearchResult!B$25))*COS(RADIANS(B249))*COS(RADIANS(C249-(lmDbNearestSearchResult!C$25)))))*$F$2</f>
        <v>2157577.27242924</v>
      </c>
      <c r="Z249" s="11" t="n">
        <f aca="false">(ACOS(SIN(RADIANS(lmDbNearestSearchResult!B$26))*SIN(RADIANS(B249))+COS(RADIANS(lmDbNearestSearchResult!B$26))*COS(RADIANS(B249))*COS(RADIANS(C249-(lmDbNearestSearchResult!C$26)))))*$F$2</f>
        <v>2163025.318018</v>
      </c>
    </row>
    <row r="250" customFormat="false" ht="12.75" hidden="false" customHeight="false" outlineLevel="0" collapsed="false">
      <c r="A250" s="10" t="n">
        <v>249</v>
      </c>
      <c r="B250" s="10" t="n">
        <v>19</v>
      </c>
      <c r="C250" s="10" t="n">
        <v>3</v>
      </c>
      <c r="D250" s="10"/>
      <c r="E250" s="6"/>
      <c r="G250" s="11" t="n">
        <f aca="false">(ACOS(SIN(RADIANS(lmDbNearestSearchResult!B$2))*SIN(RADIANS(B250))+COS(RADIANS(lmDbNearestSearchResult!B$2))*COS(RADIANS(B250))*COS(RADIANS(C250-(lmDbNearestSearchResult!C$2)))))*$F$2</f>
        <v>4609831.98349414</v>
      </c>
      <c r="H250" s="11" t="n">
        <f aca="false">(ACOS(SIN(RADIANS(lmDbNearestSearchResult!B$3))*SIN(RADIANS(B250))+COS(RADIANS(lmDbNearestSearchResult!B$3))*COS(RADIANS(B250))*COS(RADIANS(C250-(lmDbNearestSearchResult!C$3)))))*$F$2</f>
        <v>1323638.28857653</v>
      </c>
      <c r="I250" s="11" t="n">
        <f aca="false">(ACOS(SIN(RADIANS(lmDbNearestSearchResult!B$4))*SIN(RADIANS(B250))+COS(RADIANS(lmDbNearestSearchResult!B$4))*COS(RADIANS(B250))*COS(RADIANS(C250-(lmDbNearestSearchResult!C$4)))))*$F$2</f>
        <v>2123949.49901136</v>
      </c>
      <c r="J250" s="11" t="n">
        <f aca="false">(ACOS(SIN(RADIANS(lmDbNearestSearchResult!B$5))*SIN(RADIANS(B250))+COS(RADIANS(lmDbNearestSearchResult!B$5))*COS(RADIANS(B250))*COS(RADIANS(C250-(lmDbNearestSearchResult!C$5)))))*$F$2</f>
        <v>4199195.86580351</v>
      </c>
      <c r="K250" s="11" t="n">
        <f aca="false">(ACOS(SIN(RADIANS(lmDbNearestSearchResult!B$7))*SIN(RADIANS(B250))+COS(RADIANS(lmDbNearestSearchResult!B$7))*COS(RADIANS(B250))*COS(RADIANS(C250-(lmDbNearestSearchResult!C$7)))))*$F$2</f>
        <v>2048458.52815341</v>
      </c>
      <c r="L250" s="11" t="n">
        <f aca="false">(ACOS(SIN(RADIANS(lmDbNearestSearchResult!B$8))*SIN(RADIANS(B250))+COS(RADIANS(lmDbNearestSearchResult!B$8))*COS(RADIANS(B250))*COS(RADIANS(C250-(lmDbNearestSearchResult!C$8)))))*$F$2</f>
        <v>3234961.84394944</v>
      </c>
      <c r="M250" s="11" t="n">
        <f aca="false">(ACOS(SIN(RADIANS(lmDbNearestSearchResult!B$9))*SIN(RADIANS(B250))+COS(RADIANS(lmDbNearestSearchResult!B$9))*COS(RADIANS(B250))*COS(RADIANS(C250-(lmDbNearestSearchResult!C$9)))))*$F$2</f>
        <v>2137919.48798329</v>
      </c>
      <c r="N250" s="11" t="n">
        <f aca="false">(ACOS(SIN(RADIANS(lmDbNearestSearchResult!B$10))*SIN(RADIANS(B250))+COS(RADIANS(lmDbNearestSearchResult!B$10))*COS(RADIANS(B250))*COS(RADIANS(C250-(lmDbNearestSearchResult!C$10)))))*$F$2</f>
        <v>2137919.48798329</v>
      </c>
      <c r="O250" s="11" t="n">
        <f aca="false">(ACOS(SIN(RADIANS(lmDbNearestSearchResult!B$12))*SIN(RADIANS(B250))+COS(RADIANS(lmDbNearestSearchResult!B$12))*COS(RADIANS(B250))*COS(RADIANS(C250-(lmDbNearestSearchResult!C$12)))))*$F$2</f>
        <v>2137919.48798329</v>
      </c>
      <c r="P250" s="11" t="n">
        <f aca="false">(ACOS(SIN(RADIANS(lmDbNearestSearchResult!B$13))*SIN(RADIANS(B250))+COS(RADIANS(lmDbNearestSearchResult!B$13))*COS(RADIANS(B250))*COS(RADIANS(C250-(lmDbNearestSearchResult!C$13)))))*$F$2</f>
        <v>4263282.24037479</v>
      </c>
      <c r="Q250" s="11" t="n">
        <f aca="false">(ACOS(SIN(RADIANS(lmDbNearestSearchResult!B$14))*SIN(RADIANS(B250))+COS(RADIANS(lmDbNearestSearchResult!B$14))*COS(RADIANS(B250))*COS(RADIANS(C250-(lmDbNearestSearchResult!C$14)))))*$F$2</f>
        <v>4273093.80854848</v>
      </c>
      <c r="R250" s="11" t="n">
        <f aca="false">(ACOS(SIN(RADIANS(lmDbNearestSearchResult!B$16))*SIN(RADIANS(B250))+COS(RADIANS(lmDbNearestSearchResult!B$16))*COS(RADIANS(B250))*COS(RADIANS(C250-(lmDbNearestSearchResult!C$16)))))*$F$2</f>
        <v>3771631.40174351</v>
      </c>
      <c r="S250" s="11" t="n">
        <f aca="false">(ACOS(SIN(RADIANS(lmDbNearestSearchResult!B$17))*SIN(RADIANS(B250))+COS(RADIANS(lmDbNearestSearchResult!B$17))*COS(RADIANS(B250))*COS(RADIANS(C250-(lmDbNearestSearchResult!C$17)))))*$F$2</f>
        <v>12125751.9354168</v>
      </c>
      <c r="T250" s="11" t="n">
        <f aca="false">(ACOS(SIN(RADIANS(lmDbNearestSearchResult!B$18))*SIN(RADIANS(B250))+COS(RADIANS(lmDbNearestSearchResult!B$18))*COS(RADIANS(B250))*COS(RADIANS(C250-(lmDbNearestSearchResult!C$18)))))*$F$2</f>
        <v>17877198.7239638</v>
      </c>
      <c r="U250" s="11" t="n">
        <f aca="false">(ACOS(SIN(RADIANS(lmDbNearestSearchResult!B$20))*SIN(RADIANS(B250))+COS(RADIANS(lmDbNearestSearchResult!B$20))*COS(RADIANS(B250))*COS(RADIANS(C250-(lmDbNearestSearchResult!C$20)))))*$F$2</f>
        <v>7894852.18360136</v>
      </c>
      <c r="V250" s="11" t="n">
        <f aca="false">(ACOS(SIN(RADIANS(lmDbNearestSearchResult!B$21))*SIN(RADIANS(B250))+COS(RADIANS(lmDbNearestSearchResult!B$21))*COS(RADIANS(B250))*COS(RADIANS(C250-(lmDbNearestSearchResult!C$21)))))*$F$2</f>
        <v>12120266.0283457</v>
      </c>
      <c r="W250" s="11" t="n">
        <f aca="false">(ACOS(SIN(RADIANS(lmDbNearestSearchResult!B$22))*SIN(RADIANS(B250))+COS(RADIANS(lmDbNearestSearchResult!B$22))*COS(RADIANS(B250))*COS(RADIANS(C250-(lmDbNearestSearchResult!C$22)))))*$F$2</f>
        <v>4199195.86580351</v>
      </c>
      <c r="X250" s="11" t="n">
        <f aca="false">(ACOS(SIN(RADIANS(lmDbNearestSearchResult!B$24))*SIN(RADIANS(B250))+COS(RADIANS(lmDbNearestSearchResult!B$24))*COS(RADIANS(B250))*COS(RADIANS(C250-(lmDbNearestSearchResult!C$24)))))*$F$2</f>
        <v>2266409.91562492</v>
      </c>
      <c r="Y250" s="11" t="n">
        <f aca="false">(ACOS(SIN(RADIANS(lmDbNearestSearchResult!B$25))*SIN(RADIANS(B250))+COS(RADIANS(lmDbNearestSearchResult!B$25))*COS(RADIANS(B250))*COS(RADIANS(C250-(lmDbNearestSearchResult!C$25)))))*$F$2</f>
        <v>2266409.91562492</v>
      </c>
      <c r="Z250" s="11" t="n">
        <f aca="false">(ACOS(SIN(RADIANS(lmDbNearestSearchResult!B$26))*SIN(RADIANS(B250))+COS(RADIANS(lmDbNearestSearchResult!B$26))*COS(RADIANS(B250))*COS(RADIANS(C250-(lmDbNearestSearchResult!C$26)))))*$F$2</f>
        <v>2271869.29929075</v>
      </c>
    </row>
    <row r="251" customFormat="false" ht="12.75" hidden="false" customHeight="false" outlineLevel="0" collapsed="false">
      <c r="A251" s="10" t="n">
        <v>250</v>
      </c>
      <c r="B251" s="10" t="n">
        <v>20</v>
      </c>
      <c r="C251" s="10" t="n">
        <v>3</v>
      </c>
      <c r="D251" s="10"/>
      <c r="E251" s="6"/>
      <c r="G251" s="11" t="n">
        <f aca="false">(ACOS(SIN(RADIANS(lmDbNearestSearchResult!B$2))*SIN(RADIANS(B251))+COS(RADIANS(lmDbNearestSearchResult!B$2))*COS(RADIANS(B251))*COS(RADIANS(C251-(lmDbNearestSearchResult!C$2)))))*$F$2</f>
        <v>4500959.73074976</v>
      </c>
      <c r="H251" s="11" t="n">
        <f aca="false">(ACOS(SIN(RADIANS(lmDbNearestSearchResult!B$3))*SIN(RADIANS(B251))+COS(RADIANS(lmDbNearestSearchResult!B$3))*COS(RADIANS(B251))*COS(RADIANS(C251-(lmDbNearestSearchResult!C$3)))))*$F$2</f>
        <v>1389703.70226599</v>
      </c>
      <c r="I251" s="11" t="n">
        <f aca="false">(ACOS(SIN(RADIANS(lmDbNearestSearchResult!B$4))*SIN(RADIANS(B251))+COS(RADIANS(lmDbNearestSearchResult!B$4))*COS(RADIANS(B251))*COS(RADIANS(C251-(lmDbNearestSearchResult!C$4)))))*$F$2</f>
        <v>2234540.71329157</v>
      </c>
      <c r="J251" s="11" t="n">
        <f aca="false">(ACOS(SIN(RADIANS(lmDbNearestSearchResult!B$5))*SIN(RADIANS(B251))+COS(RADIANS(lmDbNearestSearchResult!B$5))*COS(RADIANS(B251))*COS(RADIANS(C251-(lmDbNearestSearchResult!C$5)))))*$F$2</f>
        <v>4091392.74498184</v>
      </c>
      <c r="K251" s="11" t="n">
        <f aca="false">(ACOS(SIN(RADIANS(lmDbNearestSearchResult!B$7))*SIN(RADIANS(B251))+COS(RADIANS(lmDbNearestSearchResult!B$7))*COS(RADIANS(B251))*COS(RADIANS(C251-(lmDbNearestSearchResult!C$7)))))*$F$2</f>
        <v>2157046.43160016</v>
      </c>
      <c r="L251" s="11" t="n">
        <f aca="false">(ACOS(SIN(RADIANS(lmDbNearestSearchResult!B$8))*SIN(RADIANS(B251))+COS(RADIANS(lmDbNearestSearchResult!B$8))*COS(RADIANS(B251))*COS(RADIANS(C251-(lmDbNearestSearchResult!C$8)))))*$F$2</f>
        <v>3176870.96645954</v>
      </c>
      <c r="M251" s="11" t="n">
        <f aca="false">(ACOS(SIN(RADIANS(lmDbNearestSearchResult!B$9))*SIN(RADIANS(B251))+COS(RADIANS(lmDbNearestSearchResult!B$9))*COS(RADIANS(B251))*COS(RADIANS(C251-(lmDbNearestSearchResult!C$9)))))*$F$2</f>
        <v>2247768.16810329</v>
      </c>
      <c r="N251" s="11" t="n">
        <f aca="false">(ACOS(SIN(RADIANS(lmDbNearestSearchResult!B$10))*SIN(RADIANS(B251))+COS(RADIANS(lmDbNearestSearchResult!B$10))*COS(RADIANS(B251))*COS(RADIANS(C251-(lmDbNearestSearchResult!C$10)))))*$F$2</f>
        <v>2247768.16810329</v>
      </c>
      <c r="O251" s="11" t="n">
        <f aca="false">(ACOS(SIN(RADIANS(lmDbNearestSearchResult!B$12))*SIN(RADIANS(B251))+COS(RADIANS(lmDbNearestSearchResult!B$12))*COS(RADIANS(B251))*COS(RADIANS(C251-(lmDbNearestSearchResult!C$12)))))*$F$2</f>
        <v>2247768.16810329</v>
      </c>
      <c r="P251" s="11" t="n">
        <f aca="false">(ACOS(SIN(RADIANS(lmDbNearestSearchResult!B$13))*SIN(RADIANS(B251))+COS(RADIANS(lmDbNearestSearchResult!B$13))*COS(RADIANS(B251))*COS(RADIANS(C251-(lmDbNearestSearchResult!C$13)))))*$F$2</f>
        <v>4361036.3424719</v>
      </c>
      <c r="Q251" s="11" t="n">
        <f aca="false">(ACOS(SIN(RADIANS(lmDbNearestSearchResult!B$14))*SIN(RADIANS(B251))+COS(RADIANS(lmDbNearestSearchResult!B$14))*COS(RADIANS(B251))*COS(RADIANS(C251-(lmDbNearestSearchResult!C$14)))))*$F$2</f>
        <v>4370916.38996484</v>
      </c>
      <c r="R251" s="11" t="n">
        <f aca="false">(ACOS(SIN(RADIANS(lmDbNearestSearchResult!B$16))*SIN(RADIANS(B251))+COS(RADIANS(lmDbNearestSearchResult!B$16))*COS(RADIANS(B251))*COS(RADIANS(C251-(lmDbNearestSearchResult!C$16)))))*$F$2</f>
        <v>3662550.6416301</v>
      </c>
      <c r="S251" s="11" t="n">
        <f aca="false">(ACOS(SIN(RADIANS(lmDbNearestSearchResult!B$17))*SIN(RADIANS(B251))+COS(RADIANS(lmDbNearestSearchResult!B$17))*COS(RADIANS(B251))*COS(RADIANS(C251-(lmDbNearestSearchResult!C$17)))))*$F$2</f>
        <v>12236928.0170943</v>
      </c>
      <c r="T251" s="11" t="n">
        <f aca="false">(ACOS(SIN(RADIANS(lmDbNearestSearchResult!B$18))*SIN(RADIANS(B251))+COS(RADIANS(lmDbNearestSearchResult!B$18))*COS(RADIANS(B251))*COS(RADIANS(C251-(lmDbNearestSearchResult!C$18)))))*$F$2</f>
        <v>17767350.0438438</v>
      </c>
      <c r="U251" s="11" t="n">
        <f aca="false">(ACOS(SIN(RADIANS(lmDbNearestSearchResult!B$20))*SIN(RADIANS(B251))+COS(RADIANS(lmDbNearestSearchResult!B$20))*COS(RADIANS(B251))*COS(RADIANS(C251-(lmDbNearestSearchResult!C$20)))))*$F$2</f>
        <v>7783657.08242388</v>
      </c>
      <c r="V251" s="11" t="n">
        <f aca="false">(ACOS(SIN(RADIANS(lmDbNearestSearchResult!B$21))*SIN(RADIANS(B251))+COS(RADIANS(lmDbNearestSearchResult!B$21))*COS(RADIANS(B251))*COS(RADIANS(C251-(lmDbNearestSearchResult!C$21)))))*$F$2</f>
        <v>12231461.1295232</v>
      </c>
      <c r="W251" s="11" t="n">
        <f aca="false">(ACOS(SIN(RADIANS(lmDbNearestSearchResult!B$22))*SIN(RADIANS(B251))+COS(RADIANS(lmDbNearestSearchResult!B$22))*COS(RADIANS(B251))*COS(RADIANS(C251-(lmDbNearestSearchResult!C$22)))))*$F$2</f>
        <v>4091392.74498184</v>
      </c>
      <c r="X251" s="11" t="n">
        <f aca="false">(ACOS(SIN(RADIANS(lmDbNearestSearchResult!B$24))*SIN(RADIANS(B251))+COS(RADIANS(lmDbNearestSearchResult!B$24))*COS(RADIANS(B251))*COS(RADIANS(C251-(lmDbNearestSearchResult!C$24)))))*$F$2</f>
        <v>2375452.51164063</v>
      </c>
      <c r="Y251" s="11" t="n">
        <f aca="false">(ACOS(SIN(RADIANS(lmDbNearestSearchResult!B$25))*SIN(RADIANS(B251))+COS(RADIANS(lmDbNearestSearchResult!B$25))*COS(RADIANS(B251))*COS(RADIANS(C251-(lmDbNearestSearchResult!C$25)))))*$F$2</f>
        <v>2375452.51164063</v>
      </c>
      <c r="Z251" s="11" t="n">
        <f aca="false">(ACOS(SIN(RADIANS(lmDbNearestSearchResult!B$26))*SIN(RADIANS(B251))+COS(RADIANS(lmDbNearestSearchResult!B$26))*COS(RADIANS(B251))*COS(RADIANS(C251-(lmDbNearestSearchResult!C$26)))))*$F$2</f>
        <v>2380921.71247262</v>
      </c>
    </row>
    <row r="252" customFormat="false" ht="12.75" hidden="false" customHeight="false" outlineLevel="0" collapsed="false">
      <c r="A252" s="10" t="n">
        <v>251</v>
      </c>
      <c r="B252" s="10" t="n">
        <v>21</v>
      </c>
      <c r="C252" s="10" t="n">
        <v>3</v>
      </c>
      <c r="D252" s="10"/>
      <c r="E252" s="6"/>
      <c r="G252" s="11" t="n">
        <f aca="false">(ACOS(SIN(RADIANS(lmDbNearestSearchResult!B$2))*SIN(RADIANS(B252))+COS(RADIANS(lmDbNearestSearchResult!B$2))*COS(RADIANS(B252))*COS(RADIANS(C252-(lmDbNearestSearchResult!C$2)))))*$F$2</f>
        <v>4392183.4246056</v>
      </c>
      <c r="H252" s="11" t="n">
        <f aca="false">(ACOS(SIN(RADIANS(lmDbNearestSearchResult!B$3))*SIN(RADIANS(B252))+COS(RADIANS(lmDbNearestSearchResult!B$3))*COS(RADIANS(B252))*COS(RADIANS(C252-(lmDbNearestSearchResult!C$3)))))*$F$2</f>
        <v>1461171.02009238</v>
      </c>
      <c r="I252" s="11" t="n">
        <f aca="false">(ACOS(SIN(RADIANS(lmDbNearestSearchResult!B$4))*SIN(RADIANS(B252))+COS(RADIANS(lmDbNearestSearchResult!B$4))*COS(RADIANS(B252))*COS(RADIANS(C252-(lmDbNearestSearchResult!C$4)))))*$F$2</f>
        <v>2345186.78930016</v>
      </c>
      <c r="J252" s="11" t="n">
        <f aca="false">(ACOS(SIN(RADIANS(lmDbNearestSearchResult!B$5))*SIN(RADIANS(B252))+COS(RADIANS(lmDbNearestSearchResult!B$5))*COS(RADIANS(B252))*COS(RADIANS(C252-(lmDbNearestSearchResult!C$5)))))*$F$2</f>
        <v>3983749.13273984</v>
      </c>
      <c r="K252" s="11" t="n">
        <f aca="false">(ACOS(SIN(RADIANS(lmDbNearestSearchResult!B$7))*SIN(RADIANS(B252))+COS(RADIANS(lmDbNearestSearchResult!B$7))*COS(RADIANS(B252))*COS(RADIANS(C252-(lmDbNearestSearchResult!C$7)))))*$F$2</f>
        <v>2265877.97275203</v>
      </c>
      <c r="L252" s="11" t="n">
        <f aca="false">(ACOS(SIN(RADIANS(lmDbNearestSearchResult!B$8))*SIN(RADIANS(B252))+COS(RADIANS(lmDbNearestSearchResult!B$8))*COS(RADIANS(B252))*COS(RADIANS(C252-(lmDbNearestSearchResult!C$8)))))*$F$2</f>
        <v>3121414.46610244</v>
      </c>
      <c r="M252" s="11" t="n">
        <f aca="false">(ACOS(SIN(RADIANS(lmDbNearestSearchResult!B$9))*SIN(RADIANS(B252))+COS(RADIANS(lmDbNearestSearchResult!B$9))*COS(RADIANS(B252))*COS(RADIANS(C252-(lmDbNearestSearchResult!C$9)))))*$F$2</f>
        <v>2357738.04789416</v>
      </c>
      <c r="N252" s="11" t="n">
        <f aca="false">(ACOS(SIN(RADIANS(lmDbNearestSearchResult!B$10))*SIN(RADIANS(B252))+COS(RADIANS(lmDbNearestSearchResult!B$10))*COS(RADIANS(B252))*COS(RADIANS(C252-(lmDbNearestSearchResult!C$10)))))*$F$2</f>
        <v>2357738.04789416</v>
      </c>
      <c r="O252" s="11" t="n">
        <f aca="false">(ACOS(SIN(RADIANS(lmDbNearestSearchResult!B$12))*SIN(RADIANS(B252))+COS(RADIANS(lmDbNearestSearchResult!B$12))*COS(RADIANS(B252))*COS(RADIANS(C252-(lmDbNearestSearchResult!C$12)))))*$F$2</f>
        <v>2357738.04789416</v>
      </c>
      <c r="P252" s="11" t="n">
        <f aca="false">(ACOS(SIN(RADIANS(lmDbNearestSearchResult!B$13))*SIN(RADIANS(B252))+COS(RADIANS(lmDbNearestSearchResult!B$13))*COS(RADIANS(B252))*COS(RADIANS(C252-(lmDbNearestSearchResult!C$13)))))*$F$2</f>
        <v>4459320.61244731</v>
      </c>
      <c r="Q252" s="11" t="n">
        <f aca="false">(ACOS(SIN(RADIANS(lmDbNearestSearchResult!B$14))*SIN(RADIANS(B252))+COS(RADIANS(lmDbNearestSearchResult!B$14))*COS(RADIANS(B252))*COS(RADIANS(C252-(lmDbNearestSearchResult!C$14)))))*$F$2</f>
        <v>4469264.96804541</v>
      </c>
      <c r="R252" s="11" t="n">
        <f aca="false">(ACOS(SIN(RADIANS(lmDbNearestSearchResult!B$16))*SIN(RADIANS(B252))+COS(RADIANS(lmDbNearestSearchResult!B$16))*COS(RADIANS(B252))*COS(RADIANS(C252-(lmDbNearestSearchResult!C$16)))))*$F$2</f>
        <v>3553585.78943399</v>
      </c>
      <c r="S252" s="11" t="n">
        <f aca="false">(ACOS(SIN(RADIANS(lmDbNearestSearchResult!B$17))*SIN(RADIANS(B252))+COS(RADIANS(lmDbNearestSearchResult!B$17))*COS(RADIANS(B252))*COS(RADIANS(C252-(lmDbNearestSearchResult!C$17)))))*$F$2</f>
        <v>12348103.8549277</v>
      </c>
      <c r="T252" s="11" t="n">
        <f aca="false">(ACOS(SIN(RADIANS(lmDbNearestSearchResult!B$18))*SIN(RADIANS(B252))+COS(RADIANS(lmDbNearestSearchResult!B$18))*COS(RADIANS(B252))*COS(RADIANS(C252-(lmDbNearestSearchResult!C$18)))))*$F$2</f>
        <v>17657380.1640529</v>
      </c>
      <c r="U252" s="11" t="n">
        <f aca="false">(ACOS(SIN(RADIANS(lmDbNearestSearchResult!B$20))*SIN(RADIANS(B252))+COS(RADIANS(lmDbNearestSearchResult!B$20))*COS(RADIANS(B252))*COS(RADIANS(C252-(lmDbNearestSearchResult!C$20)))))*$F$2</f>
        <v>7672461.98124639</v>
      </c>
      <c r="V252" s="11" t="n">
        <f aca="false">(ACOS(SIN(RADIANS(lmDbNearestSearchResult!B$21))*SIN(RADIANS(B252))+COS(RADIANS(lmDbNearestSearchResult!B$21))*COS(RADIANS(B252))*COS(RADIANS(C252-(lmDbNearestSearchResult!C$21)))))*$F$2</f>
        <v>12342656.2307007</v>
      </c>
      <c r="W252" s="11" t="n">
        <f aca="false">(ACOS(SIN(RADIANS(lmDbNearestSearchResult!B$22))*SIN(RADIANS(B252))+COS(RADIANS(lmDbNearestSearchResult!B$22))*COS(RADIANS(B252))*COS(RADIANS(C252-(lmDbNearestSearchResult!C$22)))))*$F$2</f>
        <v>3983749.13273984</v>
      </c>
      <c r="X252" s="11" t="n">
        <f aca="false">(ACOS(SIN(RADIANS(lmDbNearestSearchResult!B$24))*SIN(RADIANS(B252))+COS(RADIANS(lmDbNearestSearchResult!B$24))*COS(RADIANS(B252))*COS(RADIANS(C252-(lmDbNearestSearchResult!C$24)))))*$F$2</f>
        <v>2484677.37575677</v>
      </c>
      <c r="Y252" s="11" t="n">
        <f aca="false">(ACOS(SIN(RADIANS(lmDbNearestSearchResult!B$25))*SIN(RADIANS(B252))+COS(RADIANS(lmDbNearestSearchResult!B$25))*COS(RADIANS(B252))*COS(RADIANS(C252-(lmDbNearestSearchResult!C$25)))))*$F$2</f>
        <v>2484677.37575677</v>
      </c>
      <c r="Z252" s="11" t="n">
        <f aca="false">(ACOS(SIN(RADIANS(lmDbNearestSearchResult!B$26))*SIN(RADIANS(B252))+COS(RADIANS(lmDbNearestSearchResult!B$26))*COS(RADIANS(B252))*COS(RADIANS(C252-(lmDbNearestSearchResult!C$26)))))*$F$2</f>
        <v>2490155.13095936</v>
      </c>
    </row>
    <row r="253" customFormat="false" ht="12.75" hidden="false" customHeight="false" outlineLevel="0" collapsed="false">
      <c r="A253" s="10" t="n">
        <v>252</v>
      </c>
      <c r="B253" s="10" t="n">
        <v>22</v>
      </c>
      <c r="C253" s="10" t="n">
        <v>3</v>
      </c>
      <c r="D253" s="10"/>
      <c r="E253" s="6"/>
      <c r="G253" s="11" t="n">
        <f aca="false">(ACOS(SIN(RADIANS(lmDbNearestSearchResult!B$2))*SIN(RADIANS(B253))+COS(RADIANS(lmDbNearestSearchResult!B$2))*COS(RADIANS(B253))*COS(RADIANS(C253-(lmDbNearestSearchResult!C$2)))))*$F$2</f>
        <v>4283510.58110375</v>
      </c>
      <c r="H253" s="11" t="n">
        <f aca="false">(ACOS(SIN(RADIANS(lmDbNearestSearchResult!B$3))*SIN(RADIANS(B253))+COS(RADIANS(lmDbNearestSearchResult!B$3))*COS(RADIANS(B253))*COS(RADIANS(C253-(lmDbNearestSearchResult!C$3)))))*$F$2</f>
        <v>1537286.87612761</v>
      </c>
      <c r="I253" s="11" t="n">
        <f aca="false">(ACOS(SIN(RADIANS(lmDbNearestSearchResult!B$4))*SIN(RADIANS(B253))+COS(RADIANS(lmDbNearestSearchResult!B$4))*COS(RADIANS(B253))*COS(RADIANS(C253-(lmDbNearestSearchResult!C$4)))))*$F$2</f>
        <v>2455880.30104529</v>
      </c>
      <c r="J253" s="11" t="n">
        <f aca="false">(ACOS(SIN(RADIANS(lmDbNearestSearchResult!B$5))*SIN(RADIANS(B253))+COS(RADIANS(lmDbNearestSearchResult!B$5))*COS(RADIANS(B253))*COS(RADIANS(C253-(lmDbNearestSearchResult!C$5)))))*$F$2</f>
        <v>3876278.56154309</v>
      </c>
      <c r="K253" s="11" t="n">
        <f aca="false">(ACOS(SIN(RADIANS(lmDbNearestSearchResult!B$7))*SIN(RADIANS(B253))+COS(RADIANS(lmDbNearestSearchResult!B$7))*COS(RADIANS(B253))*COS(RADIANS(C253-(lmDbNearestSearchResult!C$7)))))*$F$2</f>
        <v>2374919.61506406</v>
      </c>
      <c r="L253" s="11" t="n">
        <f aca="false">(ACOS(SIN(RADIANS(lmDbNearestSearchResult!B$8))*SIN(RADIANS(B253))+COS(RADIANS(lmDbNearestSearchResult!B$8))*COS(RADIANS(B253))*COS(RADIANS(C253-(lmDbNearestSearchResult!C$8)))))*$F$2</f>
        <v>3068736.04624614</v>
      </c>
      <c r="M253" s="11" t="n">
        <f aca="false">(ACOS(SIN(RADIANS(lmDbNearestSearchResult!B$9))*SIN(RADIANS(B253))+COS(RADIANS(lmDbNearestSearchResult!B$9))*COS(RADIANS(B253))*COS(RADIANS(C253-(lmDbNearestSearchResult!C$9)))))*$F$2</f>
        <v>2467812.90051976</v>
      </c>
      <c r="N253" s="11" t="n">
        <f aca="false">(ACOS(SIN(RADIANS(lmDbNearestSearchResult!B$10))*SIN(RADIANS(B253))+COS(RADIANS(lmDbNearestSearchResult!B$10))*COS(RADIANS(B253))*COS(RADIANS(C253-(lmDbNearestSearchResult!C$10)))))*$F$2</f>
        <v>2467812.90051976</v>
      </c>
      <c r="O253" s="11" t="n">
        <f aca="false">(ACOS(SIN(RADIANS(lmDbNearestSearchResult!B$12))*SIN(RADIANS(B253))+COS(RADIANS(lmDbNearestSearchResult!B$12))*COS(RADIANS(B253))*COS(RADIANS(C253-(lmDbNearestSearchResult!C$12)))))*$F$2</f>
        <v>2467812.90051976</v>
      </c>
      <c r="P253" s="11" t="n">
        <f aca="false">(ACOS(SIN(RADIANS(lmDbNearestSearchResult!B$13))*SIN(RADIANS(B253))+COS(RADIANS(lmDbNearestSearchResult!B$13))*COS(RADIANS(B253))*COS(RADIANS(C253-(lmDbNearestSearchResult!C$13)))))*$F$2</f>
        <v>4558099.88628175</v>
      </c>
      <c r="Q253" s="11" t="n">
        <f aca="false">(ACOS(SIN(RADIANS(lmDbNearestSearchResult!B$14))*SIN(RADIANS(B253))+COS(RADIANS(lmDbNearestSearchResult!B$14))*COS(RADIANS(B253))*COS(RADIANS(C253-(lmDbNearestSearchResult!C$14)))))*$F$2</f>
        <v>4568104.70017181</v>
      </c>
      <c r="R253" s="11" t="n">
        <f aca="false">(ACOS(SIN(RADIANS(lmDbNearestSearchResult!B$16))*SIN(RADIANS(B253))+COS(RADIANS(lmDbNearestSearchResult!B$16))*COS(RADIANS(B253))*COS(RADIANS(C253-(lmDbNearestSearchResult!C$16)))))*$F$2</f>
        <v>3444747.96815122</v>
      </c>
      <c r="S253" s="11" t="n">
        <f aca="false">(ACOS(SIN(RADIANS(lmDbNearestSearchResult!B$17))*SIN(RADIANS(B253))+COS(RADIANS(lmDbNearestSearchResult!B$17))*COS(RADIANS(B253))*COS(RADIANS(C253-(lmDbNearestSearchResult!C$17)))))*$F$2</f>
        <v>12459279.4322305</v>
      </c>
      <c r="T253" s="11" t="n">
        <f aca="false">(ACOS(SIN(RADIANS(lmDbNearestSearchResult!B$18))*SIN(RADIANS(B253))+COS(RADIANS(lmDbNearestSearchResult!B$18))*COS(RADIANS(B253))*COS(RADIANS(C253-(lmDbNearestSearchResult!C$18)))))*$F$2</f>
        <v>17547305.3114274</v>
      </c>
      <c r="U253" s="11" t="n">
        <f aca="false">(ACOS(SIN(RADIANS(lmDbNearestSearchResult!B$20))*SIN(RADIANS(B253))+COS(RADIANS(lmDbNearestSearchResult!B$20))*COS(RADIANS(B253))*COS(RADIANS(C253-(lmDbNearestSearchResult!C$20)))))*$F$2</f>
        <v>7561266.88006891</v>
      </c>
      <c r="V253" s="11" t="n">
        <f aca="false">(ACOS(SIN(RADIANS(lmDbNearestSearchResult!B$21))*SIN(RADIANS(B253))+COS(RADIANS(lmDbNearestSearchResult!B$21))*COS(RADIANS(B253))*COS(RADIANS(C253-(lmDbNearestSearchResult!C$21)))))*$F$2</f>
        <v>12453851.3318782</v>
      </c>
      <c r="W253" s="11" t="n">
        <f aca="false">(ACOS(SIN(RADIANS(lmDbNearestSearchResult!B$22))*SIN(RADIANS(B253))+COS(RADIANS(lmDbNearestSearchResult!B$22))*COS(RADIANS(B253))*COS(RADIANS(C253-(lmDbNearestSearchResult!C$22)))))*$F$2</f>
        <v>3876278.56154309</v>
      </c>
      <c r="X253" s="11" t="n">
        <f aca="false">(ACOS(SIN(RADIANS(lmDbNearestSearchResult!B$24))*SIN(RADIANS(B253))+COS(RADIANS(lmDbNearestSearchResult!B$24))*COS(RADIANS(B253))*COS(RADIANS(C253-(lmDbNearestSearchResult!C$24)))))*$F$2</f>
        <v>2594061.44112355</v>
      </c>
      <c r="Y253" s="11" t="n">
        <f aca="false">(ACOS(SIN(RADIANS(lmDbNearestSearchResult!B$25))*SIN(RADIANS(B253))+COS(RADIANS(lmDbNearestSearchResult!B$25))*COS(RADIANS(B253))*COS(RADIANS(C253-(lmDbNearestSearchResult!C$25)))))*$F$2</f>
        <v>2594061.44112355</v>
      </c>
      <c r="Z253" s="11" t="n">
        <f aca="false">(ACOS(SIN(RADIANS(lmDbNearestSearchResult!B$26))*SIN(RADIANS(B253))+COS(RADIANS(lmDbNearestSearchResult!B$26))*COS(RADIANS(B253))*COS(RADIANS(C253-(lmDbNearestSearchResult!C$26)))))*$F$2</f>
        <v>2599546.69384833</v>
      </c>
    </row>
    <row r="254" customFormat="false" ht="12.75" hidden="false" customHeight="false" outlineLevel="0" collapsed="false">
      <c r="A254" s="10" t="n">
        <v>253</v>
      </c>
      <c r="B254" s="10" t="n">
        <v>23</v>
      </c>
      <c r="C254" s="10" t="n">
        <v>3</v>
      </c>
      <c r="D254" s="10"/>
      <c r="E254" s="6"/>
      <c r="G254" s="11" t="n">
        <f aca="false">(ACOS(SIN(RADIANS(lmDbNearestSearchResult!B$2))*SIN(RADIANS(B254))+COS(RADIANS(lmDbNearestSearchResult!B$2))*COS(RADIANS(B254))*COS(RADIANS(C254-(lmDbNearestSearchResult!C$2)))))*$F$2</f>
        <v>4174949.48373902</v>
      </c>
      <c r="H254" s="11" t="n">
        <f aca="false">(ACOS(SIN(RADIANS(lmDbNearestSearchResult!B$3))*SIN(RADIANS(B254))+COS(RADIANS(lmDbNearestSearchResult!B$3))*COS(RADIANS(B254))*COS(RADIANS(C254-(lmDbNearestSearchResult!C$3)))))*$F$2</f>
        <v>1617394.9423437</v>
      </c>
      <c r="I254" s="11" t="n">
        <f aca="false">(ACOS(SIN(RADIANS(lmDbNearestSearchResult!B$4))*SIN(RADIANS(B254))+COS(RADIANS(lmDbNearestSearchResult!B$4))*COS(RADIANS(B254))*COS(RADIANS(C254-(lmDbNearestSearchResult!C$4)))))*$F$2</f>
        <v>2566615.10011405</v>
      </c>
      <c r="J254" s="11" t="n">
        <f aca="false">(ACOS(SIN(RADIANS(lmDbNearestSearchResult!B$5))*SIN(RADIANS(B254))+COS(RADIANS(lmDbNearestSearchResult!B$5))*COS(RADIANS(B254))*COS(RADIANS(C254-(lmDbNearestSearchResult!C$5)))))*$F$2</f>
        <v>3768996.07510206</v>
      </c>
      <c r="K254" s="11" t="n">
        <f aca="false">(ACOS(SIN(RADIANS(lmDbNearestSearchResult!B$7))*SIN(RADIANS(B254))+COS(RADIANS(lmDbNearestSearchResult!B$7))*COS(RADIANS(B254))*COS(RADIANS(C254-(lmDbNearestSearchResult!C$7)))))*$F$2</f>
        <v>2484143.64858786</v>
      </c>
      <c r="L254" s="11" t="n">
        <f aca="false">(ACOS(SIN(RADIANS(lmDbNearestSearchResult!B$8))*SIN(RADIANS(B254))+COS(RADIANS(lmDbNearestSearchResult!B$8))*COS(RADIANS(B254))*COS(RADIANS(C254-(lmDbNearestSearchResult!C$8)))))*$F$2</f>
        <v>3018981.96594973</v>
      </c>
      <c r="M254" s="11" t="n">
        <f aca="false">(ACOS(SIN(RADIANS(lmDbNearestSearchResult!B$9))*SIN(RADIANS(B254))+COS(RADIANS(lmDbNearestSearchResult!B$9))*COS(RADIANS(B254))*COS(RADIANS(C254-(lmDbNearestSearchResult!C$9)))))*$F$2</f>
        <v>2577979.255034</v>
      </c>
      <c r="N254" s="11" t="n">
        <f aca="false">(ACOS(SIN(RADIANS(lmDbNearestSearchResult!B$10))*SIN(RADIANS(B254))+COS(RADIANS(lmDbNearestSearchResult!B$10))*COS(RADIANS(B254))*COS(RADIANS(C254-(lmDbNearestSearchResult!C$10)))))*$F$2</f>
        <v>2577979.255034</v>
      </c>
      <c r="O254" s="11" t="n">
        <f aca="false">(ACOS(SIN(RADIANS(lmDbNearestSearchResult!B$12))*SIN(RADIANS(B254))+COS(RADIANS(lmDbNearestSearchResult!B$12))*COS(RADIANS(B254))*COS(RADIANS(C254-(lmDbNearestSearchResult!C$12)))))*$F$2</f>
        <v>2577979.255034</v>
      </c>
      <c r="P254" s="11" t="n">
        <f aca="false">(ACOS(SIN(RADIANS(lmDbNearestSearchResult!B$13))*SIN(RADIANS(B254))+COS(RADIANS(lmDbNearestSearchResult!B$13))*COS(RADIANS(B254))*COS(RADIANS(C254-(lmDbNearestSearchResult!C$13)))))*$F$2</f>
        <v>4657341.78478378</v>
      </c>
      <c r="Q254" s="11" t="n">
        <f aca="false">(ACOS(SIN(RADIANS(lmDbNearestSearchResult!B$14))*SIN(RADIANS(B254))+COS(RADIANS(lmDbNearestSearchResult!B$14))*COS(RADIANS(B254))*COS(RADIANS(C254-(lmDbNearestSearchResult!C$14)))))*$F$2</f>
        <v>4667403.49965803</v>
      </c>
      <c r="R254" s="11" t="n">
        <f aca="false">(ACOS(SIN(RADIANS(lmDbNearestSearchResult!B$16))*SIN(RADIANS(B254))+COS(RADIANS(lmDbNearestSearchResult!B$16))*COS(RADIANS(B254))*COS(RADIANS(C254-(lmDbNearestSearchResult!C$16)))))*$F$2</f>
        <v>3336049.73346798</v>
      </c>
      <c r="S254" s="11" t="n">
        <f aca="false">(ACOS(SIN(RADIANS(lmDbNearestSearchResult!B$17))*SIN(RADIANS(B254))+COS(RADIANS(lmDbNearestSearchResult!B$17))*COS(RADIANS(B254))*COS(RADIANS(C254-(lmDbNearestSearchResult!C$17)))))*$F$2</f>
        <v>12570454.7315404</v>
      </c>
      <c r="T254" s="11" t="n">
        <f aca="false">(ACOS(SIN(RADIANS(lmDbNearestSearchResult!B$18))*SIN(RADIANS(B254))+COS(RADIANS(lmDbNearestSearchResult!B$18))*COS(RADIANS(B254))*COS(RADIANS(C254-(lmDbNearestSearchResult!C$18)))))*$F$2</f>
        <v>17437138.9569131</v>
      </c>
      <c r="U254" s="11" t="n">
        <f aca="false">(ACOS(SIN(RADIANS(lmDbNearestSearchResult!B$20))*SIN(RADIANS(B254))+COS(RADIANS(lmDbNearestSearchResult!B$20))*COS(RADIANS(B254))*COS(RADIANS(C254-(lmDbNearestSearchResult!C$20)))))*$F$2</f>
        <v>7450071.77889142</v>
      </c>
      <c r="V254" s="11" t="n">
        <f aca="false">(ACOS(SIN(RADIANS(lmDbNearestSearchResult!B$21))*SIN(RADIANS(B254))+COS(RADIANS(lmDbNearestSearchResult!B$21))*COS(RADIANS(B254))*COS(RADIANS(C254-(lmDbNearestSearchResult!C$21)))))*$F$2</f>
        <v>12565046.4330557</v>
      </c>
      <c r="W254" s="11" t="n">
        <f aca="false">(ACOS(SIN(RADIANS(lmDbNearestSearchResult!B$22))*SIN(RADIANS(B254))+COS(RADIANS(lmDbNearestSearchResult!B$22))*COS(RADIANS(B254))*COS(RADIANS(C254-(lmDbNearestSearchResult!C$22)))))*$F$2</f>
        <v>3768996.07510206</v>
      </c>
      <c r="X254" s="11" t="n">
        <f aca="false">(ACOS(SIN(RADIANS(lmDbNearestSearchResult!B$24))*SIN(RADIANS(B254))+COS(RADIANS(lmDbNearestSearchResult!B$24))*COS(RADIANS(B254))*COS(RADIANS(C254-(lmDbNearestSearchResult!C$24)))))*$F$2</f>
        <v>2703585.34067671</v>
      </c>
      <c r="Y254" s="11" t="n">
        <f aca="false">(ACOS(SIN(RADIANS(lmDbNearestSearchResult!B$25))*SIN(RADIANS(B254))+COS(RADIANS(lmDbNearestSearchResult!B$25))*COS(RADIANS(B254))*COS(RADIANS(C254-(lmDbNearestSearchResult!C$25)))))*$F$2</f>
        <v>2703585.34067671</v>
      </c>
      <c r="Z254" s="11" t="n">
        <f aca="false">(ACOS(SIN(RADIANS(lmDbNearestSearchResult!B$26))*SIN(RADIANS(B254))+COS(RADIANS(lmDbNearestSearchResult!B$26))*COS(RADIANS(B254))*COS(RADIANS(C254-(lmDbNearestSearchResult!C$26)))))*$F$2</f>
        <v>2709077.19992829</v>
      </c>
    </row>
    <row r="255" customFormat="false" ht="12.75" hidden="false" customHeight="false" outlineLevel="0" collapsed="false">
      <c r="A255" s="10" t="n">
        <v>254</v>
      </c>
      <c r="B255" s="10" t="n">
        <v>24</v>
      </c>
      <c r="C255" s="10" t="n">
        <v>3</v>
      </c>
      <c r="D255" s="10"/>
      <c r="E255" s="6"/>
      <c r="G255" s="11" t="n">
        <f aca="false">(ACOS(SIN(RADIANS(lmDbNearestSearchResult!B$2))*SIN(RADIANS(B255))+COS(RADIANS(lmDbNearestSearchResult!B$2))*COS(RADIANS(B255))*COS(RADIANS(C255-(lmDbNearestSearchResult!C$2)))))*$F$2</f>
        <v>4066509.28402672</v>
      </c>
      <c r="H255" s="11" t="n">
        <f aca="false">(ACOS(SIN(RADIANS(lmDbNearestSearchResult!B$3))*SIN(RADIANS(B255))+COS(RADIANS(lmDbNearestSearchResult!B$3))*COS(RADIANS(B255))*COS(RADIANS(C255-(lmDbNearestSearchResult!C$3)))))*$F$2</f>
        <v>1700931.07446452</v>
      </c>
      <c r="I255" s="11" t="n">
        <f aca="false">(ACOS(SIN(RADIANS(lmDbNearestSearchResult!B$4))*SIN(RADIANS(B255))+COS(RADIANS(lmDbNearestSearchResult!B$4))*COS(RADIANS(B255))*COS(RADIANS(C255-(lmDbNearestSearchResult!C$4)))))*$F$2</f>
        <v>2677386.05259581</v>
      </c>
      <c r="J255" s="11" t="n">
        <f aca="false">(ACOS(SIN(RADIANS(lmDbNearestSearchResult!B$5))*SIN(RADIANS(B255))+COS(RADIANS(lmDbNearestSearchResult!B$5))*COS(RADIANS(B255))*COS(RADIANS(C255-(lmDbNearestSearchResult!C$5)))))*$F$2</f>
        <v>3661918.44293612</v>
      </c>
      <c r="K255" s="11" t="n">
        <f aca="false">(ACOS(SIN(RADIANS(lmDbNearestSearchResult!B$7))*SIN(RADIANS(B255))+COS(RADIANS(lmDbNearestSearchResult!B$7))*COS(RADIANS(B255))*COS(RADIANS(C255-(lmDbNearestSearchResult!C$7)))))*$F$2</f>
        <v>2593526.9863525</v>
      </c>
      <c r="L255" s="11" t="n">
        <f aca="false">(ACOS(SIN(RADIANS(lmDbNearestSearchResult!B$8))*SIN(RADIANS(B255))+COS(RADIANS(lmDbNearestSearchResult!B$8))*COS(RADIANS(B255))*COS(RADIANS(C255-(lmDbNearestSearchResult!C$8)))))*$F$2</f>
        <v>2972299.86350866</v>
      </c>
      <c r="M255" s="11" t="n">
        <f aca="false">(ACOS(SIN(RADIANS(lmDbNearestSearchResult!B$9))*SIN(RADIANS(B255))+COS(RADIANS(lmDbNearestSearchResult!B$9))*COS(RADIANS(B255))*COS(RADIANS(C255-(lmDbNearestSearchResult!C$9)))))*$F$2</f>
        <v>2688225.83712344</v>
      </c>
      <c r="N255" s="11" t="n">
        <f aca="false">(ACOS(SIN(RADIANS(lmDbNearestSearchResult!B$10))*SIN(RADIANS(B255))+COS(RADIANS(lmDbNearestSearchResult!B$10))*COS(RADIANS(B255))*COS(RADIANS(C255-(lmDbNearestSearchResult!C$10)))))*$F$2</f>
        <v>2688225.83712344</v>
      </c>
      <c r="O255" s="11" t="n">
        <f aca="false">(ACOS(SIN(RADIANS(lmDbNearestSearchResult!B$12))*SIN(RADIANS(B255))+COS(RADIANS(lmDbNearestSearchResult!B$12))*COS(RADIANS(B255))*COS(RADIANS(C255-(lmDbNearestSearchResult!C$12)))))*$F$2</f>
        <v>2688225.83712344</v>
      </c>
      <c r="P255" s="11" t="n">
        <f aca="false">(ACOS(SIN(RADIANS(lmDbNearestSearchResult!B$13))*SIN(RADIANS(B255))+COS(RADIANS(lmDbNearestSearchResult!B$13))*COS(RADIANS(B255))*COS(RADIANS(C255-(lmDbNearestSearchResult!C$13)))))*$F$2</f>
        <v>4757016.45627052</v>
      </c>
      <c r="Q255" s="11" t="n">
        <f aca="false">(ACOS(SIN(RADIANS(lmDbNearestSearchResult!B$14))*SIN(RADIANS(B255))+COS(RADIANS(lmDbNearestSearchResult!B$14))*COS(RADIANS(B255))*COS(RADIANS(C255-(lmDbNearestSearchResult!C$14)))))*$F$2</f>
        <v>4767131.78124761</v>
      </c>
      <c r="R255" s="11" t="n">
        <f aca="false">(ACOS(SIN(RADIANS(lmDbNearestSearchResult!B$16))*SIN(RADIANS(B255))+COS(RADIANS(lmDbNearestSearchResult!B$16))*COS(RADIANS(B255))*COS(RADIANS(C255-(lmDbNearestSearchResult!C$16)))))*$F$2</f>
        <v>3227505.31023755</v>
      </c>
      <c r="S255" s="11" t="n">
        <f aca="false">(ACOS(SIN(RADIANS(lmDbNearestSearchResult!B$17))*SIN(RADIANS(B255))+COS(RADIANS(lmDbNearestSearchResult!B$17))*COS(RADIANS(B255))*COS(RADIANS(C255-(lmDbNearestSearchResult!C$17)))))*$F$2</f>
        <v>12681629.73455</v>
      </c>
      <c r="T255" s="11" t="n">
        <f aca="false">(ACOS(SIN(RADIANS(lmDbNearestSearchResult!B$18))*SIN(RADIANS(B255))+COS(RADIANS(lmDbNearestSearchResult!B$18))*COS(RADIANS(B255))*COS(RADIANS(C255-(lmDbNearestSearchResult!C$18)))))*$F$2</f>
        <v>17326892.3748237</v>
      </c>
      <c r="U255" s="11" t="n">
        <f aca="false">(ACOS(SIN(RADIANS(lmDbNearestSearchResult!B$20))*SIN(RADIANS(B255))+COS(RADIANS(lmDbNearestSearchResult!B$20))*COS(RADIANS(B255))*COS(RADIANS(C255-(lmDbNearestSearchResult!C$20)))))*$F$2</f>
        <v>7338876.67771394</v>
      </c>
      <c r="V255" s="11" t="n">
        <f aca="false">(ACOS(SIN(RADIANS(lmDbNearestSearchResult!B$21))*SIN(RADIANS(B255))+COS(RADIANS(lmDbNearestSearchResult!B$21))*COS(RADIANS(B255))*COS(RADIANS(C255-(lmDbNearestSearchResult!C$21)))))*$F$2</f>
        <v>12676241.5342332</v>
      </c>
      <c r="W255" s="11" t="n">
        <f aca="false">(ACOS(SIN(RADIANS(lmDbNearestSearchResult!B$22))*SIN(RADIANS(B255))+COS(RADIANS(lmDbNearestSearchResult!B$22))*COS(RADIANS(B255))*COS(RADIANS(C255-(lmDbNearestSearchResult!C$22)))))*$F$2</f>
        <v>3661918.44293612</v>
      </c>
      <c r="X255" s="11" t="n">
        <f aca="false">(ACOS(SIN(RADIANS(lmDbNearestSearchResult!B$24))*SIN(RADIANS(B255))+COS(RADIANS(lmDbNearestSearchResult!B$24))*COS(RADIANS(B255))*COS(RADIANS(C255-(lmDbNearestSearchResult!C$24)))))*$F$2</f>
        <v>2813232.698244</v>
      </c>
      <c r="Y255" s="11" t="n">
        <f aca="false">(ACOS(SIN(RADIANS(lmDbNearestSearchResult!B$25))*SIN(RADIANS(B255))+COS(RADIANS(lmDbNearestSearchResult!B$25))*COS(RADIANS(B255))*COS(RADIANS(C255-(lmDbNearestSearchResult!C$25)))))*$F$2</f>
        <v>2813232.698244</v>
      </c>
      <c r="Z255" s="11" t="n">
        <f aca="false">(ACOS(SIN(RADIANS(lmDbNearestSearchResult!B$26))*SIN(RADIANS(B255))+COS(RADIANS(lmDbNearestSearchResult!B$26))*COS(RADIANS(B255))*COS(RADIANS(C255-(lmDbNearestSearchResult!C$26)))))*$F$2</f>
        <v>2818730.4077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42:03Z</dcterms:created>
  <dc:creator>mikael.berg</dc:creator>
  <dc:description/>
  <dc:language>en-US</dc:language>
  <cp:lastModifiedBy>FB</cp:lastModifiedBy>
  <dcterms:modified xsi:type="dcterms:W3CDTF">2005-03-01T16:26:42Z</dcterms:modified>
  <cp:revision>0</cp:revision>
  <dc:subject/>
  <dc:title/>
</cp:coreProperties>
</file>