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SSM" sheetId="1" state="visible" r:id="rId2"/>
    <sheet name="CMN" sheetId="2" state="visible" r:id="rId3"/>
    <sheet name="CLE" sheetId="3" state="visible" r:id="rId4"/>
    <sheet name="CMD" sheetId="4" state="visible" r:id="rId5"/>
    <sheet name="SUS" sheetId="5" state="visible" r:id="rId6"/>
    <sheet name="AMA" sheetId="6" state="visible" r:id="rId7"/>
    <sheet name="SAS" sheetId="7" state="visible" r:id="rId8"/>
    <sheet name="SSS" sheetId="8" state="visible" r:id="rId9"/>
    <sheet name="IPCFuzzy" sheetId="9" state="visible" r:id="rId10"/>
    <sheet name="MANUAL" sheetId="10" state="visible" r:id="rId11"/>
    <sheet name="Doc Info" sheetId="11" state="visible" r:id="rId12"/>
    <sheet name="Notes" sheetId="12" state="visible" r:id="rId13"/>
  </sheets>
  <definedNames>
    <definedName function="false" hidden="false" localSheetId="10" name="_xlnm.Print_Area" vbProcedure="false">'Doc Info'!$B$1:$F$40</definedName>
    <definedName function="false" hidden="false" localSheetId="10" name="_Toc73528331" vbProcedure="false">'Doc Info'!$B$1</definedName>
    <definedName function="false" hidden="false" localSheetId="10" name="_Toc73528332" vbProcedure="false">#REF!</definedName>
    <definedName function="false" hidden="false" localSheetId="10" name="_Toc73528333" vbProcedure="false">'Doc Info'!$B$11</definedName>
    <definedName function="false" hidden="false" localSheetId="10" name="_Toc73528334" vbProcedure="false">'Doc Info'!$B$19</definedName>
    <definedName function="false" hidden="false" localSheetId="10" name="_Toc73528335" vbProcedure="false">'Doc Info'!$B$21</definedName>
    <definedName function="false" hidden="false" localSheetId="10" name="_Toc73528336" vbProcedure="false">'Doc Info'!$B$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6" uniqueCount="1196">
  <si>
    <t xml:space="preserve">Test Case ID</t>
  </si>
  <si>
    <t xml:space="preserve">Test Case Name</t>
  </si>
  <si>
    <t xml:space="preserve">REQs Tested</t>
  </si>
  <si>
    <t xml:space="preserve">Priority</t>
  </si>
  <si>
    <t xml:space="preserve">Test Type</t>
  </si>
  <si>
    <t xml:space="preserve">Test Purpose</t>
  </si>
  <si>
    <t xml:space="preserve">Test Actions</t>
  </si>
  <si>
    <t xml:space="preserve">Expected Results</t>
  </si>
  <si>
    <t xml:space="preserve">Test Status</t>
  </si>
  <si>
    <t xml:space="preserve">Comments</t>
  </si>
  <si>
    <t xml:space="preserve">APPFWK-SSM-0001</t>
  </si>
  <si>
    <t xml:space="preserve">CSsmServer</t>
  </si>
  <si>
    <t xml:space="preserve">REQ9116</t>
  </si>
  <si>
    <t xml:space="preserve">UT</t>
  </si>
  <si>
    <t xml:space="preserve">Check basic behaviour of SSM server class CSsmServer.</t>
  </si>
  <si>
    <t xml:space="preserve">The test will create a new instance of the SSM server calling NewL on CSsmServer for the following cases:
1.When process is not ESystemCritical
2.Under OOM conditions.</t>
  </si>
  <si>
    <t xml:space="preserve">The test ends with the following results:
1.No error is reported a new object is created and the process is set to ESystemCritical.
2.Intermediate iterations finish with KErrNoMemory with successful one completing with KErrNone. Memory is not leaked in any iteration.</t>
  </si>
  <si>
    <t xml:space="preserve">Implemented</t>
  </si>
  <si>
    <t xml:space="preserve">APPFWK-SSM-0002</t>
  </si>
  <si>
    <t xml:space="preserve">Client capabilities</t>
  </si>
  <si>
    <t xml:space="preserve">CIT</t>
  </si>
  <si>
    <t xml:space="preserve">Check basic behaviour of SSM State Manager class RSsmStateManager.</t>
  </si>
  <si>
    <t xml:space="preserve">The test will perform a calls to SsmServer to methods that require some capabilities
 1. Call Connect() method of RSsmStateManager on a client with no PowerMgmt capability.
 2. Call RequestStateTransition() for a command list containing PublishSystemState on a client with no PowerMgmt capability.
 3. Check policy has access to capabilities held by the calling client
</t>
  </si>
  <si>
    <t xml:space="preserve">Client gets following results:
 1. KErrNone
 2. KErrNone (note that the cmd list is executed but the policy receives KErrPermissionDenied for the PublishSystemState cmd)
 3. Policy can ensure capabilities by checking the client</t>
  </si>
  <si>
    <t xml:space="preserve">APPFWK-SSM-0003</t>
  </si>
  <si>
    <t xml:space="preserve">RSsmStateManager</t>
  </si>
  <si>
    <t xml:space="preserve">The test will perform calls to the different methods of the RSsmStateManager class in different scenarios (we suppose a client with PowerMgmt capability hereafter). 
1.Call Connect() with invalid version 
2.Call Connect() with invalid server name
3.Call Connect() twice
4.Call Close() on a connected and non-connected client
5.Call XXXCancel() methods without having requested anything
6.Call RequestXXX() methods on the client.
7.Connect 2 different sessions with same server
8.Call RegisterSwpMapping() in different sessions with same key
9.Call multiple RequestSwpChange() in same session. In addition check that cancellation of queued or running request works as expected
10.Call multiple RequestStateChange() in same session. In addition check that cancellation of queued or running request works as expected as well as transitions to fail.</t>
  </si>
  <si>
    <t xml:space="preserve">1.KErrNotSupported 
2.KErrNotFound 
3.KErrNone with second call returning KErrAlreadyExists.
4.If client was connected it gets disconnected. No error is reported.
5.No action is taken. No error is reported.
6.KErrDisconnected
7.KErrNone for both sessions.
8.KErrAlreadyExists
9.All swp requests are completed or cancelled as expected
10.All state transitions requests are completed or cancelled as expected</t>
  </si>
  <si>
    <t xml:space="preserve">APPFWK-SSM-0004</t>
  </si>
  <si>
    <t xml:space="preserve">CSsmStatePolicyResolver</t>
  </si>
  <si>
    <t xml:space="preserve">REQ9109
REQ9117
REQ9118
REQ9125</t>
  </si>
  <si>
    <t xml:space="preserve">Check behaviour of state policy resolver class CSsmStatePolicyResolver.</t>
  </si>
  <si>
    <t xml:space="preserve">The test will perform calls to the different methods of the CSsmStatePolicyResolver class in different scenarios. 
1.Call NewL() to create an instance of the object (both under normal and OOM conditions)
2.Call GetStatePolicyL() both under normal and OOM conditions.
3.Call GetStatePolicyL() on a missing library file
4.Call GetStatePolicyL() on a wrong library file (bad UID bad TARGET)
5.Call GetStatePolicyL() on a good library not in z:\sys\bin (for example other \sys\bin folders in c:\ x:\ or similar)
6.Call Policy() before and after a policy has been loaded</t>
  </si>
  <si>
    <t xml:space="preserve">1 &amp; 2. When the methods are tested under OOM conditions intermediate iterations finish with KErrNoMemory with successful one completing with KErrNone. Memory is not leaked in any iteration.
3.KErrNotFound
4.KErrNotSupported
5.KErrNotFound (the library is only loaded from z:\sys\bin)
6.NULL and !NULL respectively</t>
  </si>
  <si>
    <t xml:space="preserve">#5 pending test case</t>
  </si>
  <si>
    <t xml:space="preserve">APPFWK-SSM-0005</t>
  </si>
  <si>
    <t xml:space="preserve"> CSsmStateTransitionEngine</t>
  </si>
  <si>
    <t xml:space="preserve">Check behaviour of transition engine class CSsmStateTransitionEngine.</t>
  </si>
  <si>
    <t xml:space="preserve">The test will perform calls to the different methods of the CSsmStateTransitionEngine class in different scenarios. 
1.Call NewL() both under normal and OOM conditions.
2.Call SetCleSessionL() both under normal and OOM conditions.
3.Call SubmitL() both under normal and OOM conditions.
4.Call InTransition() before during and after a transition.
5.Submit 2 state transition requests. Call CurrentTransition() and QueuedTransition() to validate the behaviour. 
6.Submit a 3rd request and validate the behaviour again.
7.Submit a transition request for the last minor startup sub-state.
8.Submit a transition request to go through all minor startup sub-states.
9.Submit 3 startup transitions requests. When the first is completed queue a third.
10.Submit 3 startup transitions requests with 3rd transition request being to ESsmFail.
11.Submit 2 startup transitions requests. When the transition has started queue a request to ESsmFail.</t>
  </si>
  <si>
    <t xml:space="preserve">1 2 &amp; 3.  When the methods are tested under OOM conditions intermediate iterations finish with KErrNoMemory with successful one completing with KErrNone. Memory is not leaked in any iteration.
4.Returns ETrue or EFalse as appropriate.
5.First request is ‘current’ one while second is ‘queued’.
6.Third request is ‘queued’ by overwriting the previously ‘queued’ one.
7.The request is handled appropriately and no errors are returned.
8.The request is handled appropriately and no errors are returned.
9.Initially the 3rd request is rejected. As soon as the first request completes then the 3rd request is accepted.
10.A request to ESsmFail is accepted anything ongoing is cancelled.
11.A request to ESsmFail is accepted anything ongoing is cancelled. The expected calls are made according to when the “fail” was produced.</t>
  </si>
  <si>
    <t xml:space="preserve">APPFWK-SSM-0006</t>
  </si>
  <si>
    <t xml:space="preserve"> CSsmSwpPolicyResolver</t>
  </si>
  <si>
    <t xml:space="preserve">REQ9122</t>
  </si>
  <si>
    <t xml:space="preserve">Check behaviour of swp policy resolver class CSsmSwpPolicyResolver.</t>
  </si>
  <si>
    <t xml:space="preserve">The test will perform calls to the different methods of the CSsmSwpPolicyResolver class in different scenarios. 
1.Call NewL() to create an instance of the object (both under normal and OOM conditions)
2.Call GetSwpPolicyL() both under normal and OOM conditions.
3.Call GetSwpPolicyL() on a missing library file
4.Call GetSwpPolicyL() on a non registered library file
5.Call GetSwpPolicyL() on a wrong library file (bad UID bad TARGET).
6.Call GetStatePolicyL() on a good library not in z:\sys\bin (for example other \sys\bin folders in c:\ x:\ or similar)
</t>
  </si>
  <si>
    <t xml:space="preserve">1 &amp; 2. When the methods are tested under OOM conditions intermediate iterations finish with KErrNoMemory with successful one completing with KErrNone. Memory is not leaked in any iteration.
3.KErrNotFound
4.KErrNotFound
5.KErrNotSupported
6.KErrNotFound</t>
  </si>
  <si>
    <t xml:space="preserve">#6 pending test case</t>
  </si>
  <si>
    <t xml:space="preserve">APPFWK-SSM-0007</t>
  </si>
  <si>
    <t xml:space="preserve"> CSsmSwpTransitionEngine</t>
  </si>
  <si>
    <t xml:space="preserve">Check behaviour of transition engine class CSsmSwpTransitionEngine.</t>
  </si>
  <si>
    <t xml:space="preserve">The test will perform calls to the different methods of the CSsmStateTransitionEngine class in different scenarios. 
1.Call NewL() both under normal and OOM conditions.
2.Call SubmitL() both under normal and OOM conditions.
3.Call SubmitL() with a simple swp request 
4.Call SubmitL() and then Cancel() it before it starts.
5.Call SubmitL() twice for the same engine</t>
  </si>
  <si>
    <t xml:space="preserve">1 &amp; 2.  When the methods are tested under OOM conditions intermediate iterations finish with KErrNoMemory with successful one completing with KErrNone. Memory is not leaked in any iteration.
3.The transition is completed and the expected calls are made.
4.The transition is cancelled 
5.The ssma panics if a request to submit is done while there’s another one active.</t>
  </si>
  <si>
    <t xml:space="preserve">APPFWK-SSM-0008</t>
  </si>
  <si>
    <t xml:space="preserve">CSsmSwpRequestHandler</t>
  </si>
  <si>
    <t xml:space="preserve">Check behaviour of transition engine class CSsmSwpRequestHandler.</t>
  </si>
  <si>
    <t xml:space="preserve">The test will perform calls to the different methods of the CSsmSwpRequestHandler class in different scenarios. 
1.Call NewL() both under normal and OOM conditions.
2.Call SubmitRequestL() both under normal and OOM conditions.
3.Submit a simple swp request and check all expected calls were made.
4.Submit multiple swp requests including some invalid ones and check all expected calls were made.
5.Submit multiple swp requests calling Cancel() at different stages.</t>
  </si>
  <si>
    <t xml:space="preserve">1 &amp; 2.  When the methods are tested under OOM conditions intermediate iterations finish with KErrNoMemory with successful one completing with KErrNone. Memory is not leaked in any iteration.
3.All calls made as expected. Swp value updated accordingly.
4.All calls made as expected. Swp values updated accordingly and those invalid failed. 
5.All calls made as expected. All queued and ongoing transitions are cancelled.</t>
  </si>
  <si>
    <t xml:space="preserve">APPFWK-SSM-0009</t>
  </si>
  <si>
    <t xml:space="preserve">CSsmSwpTransitionScheduler</t>
  </si>
  <si>
    <t xml:space="preserve">Check behaviour of transition engine class CSsmSwpTransitionScheduler.</t>
  </si>
  <si>
    <t xml:space="preserve">The test will perform calls to the different methods of the CSsmSwpTransitionScheduler class in different scenarios. 
1.Call NewL() both under normal and OOM conditions.
2.Call SubmitL() both under normal and OOM conditions.
3.Submit a simple swp request and check all expected calls were made.
4.Submit multiple swp requests including some invalid ones and check all expected calls were made.
5.Submit multiple swp requests calling DoCancel() at different stages.</t>
  </si>
  <si>
    <t xml:space="preserve">1 &amp; 2.  When the methods are tested under OOM conditions intermediate iterations finish with KErrNoMemory with successful one completing with KErrNone. Memory is not leaked in any iteration.
3.All calls made as expected. Swp value updated accordingly.
4.All calls made as expected. Swp values updated accordingly and those invalid failed. 
5.All calls made as expected. All transitions after DoCancel() are not completed and the values for the swp keys are not updated.</t>
  </si>
  <si>
    <t xml:space="preserve">APPFWK-SSM-0010</t>
  </si>
  <si>
    <t xml:space="preserve">CSsmSwpPolicyMap</t>
  </si>
  <si>
    <t xml:space="preserve">Check behaviour of swp mapping class CSsmSwpPolicyMap.</t>
  </si>
  <si>
    <t xml:space="preserve">The test will perform calls to the different methods of the CSsmSwpPolicyMap class in different scenarios. 
1.Call NewL() both under normal and OOM conditions.
2.Call AddL FileL SwpAtL FileAtL() both under normal and OOM conditions.
3.Insert items out of order into a map object. Check items are inserted in order.
4.Insert items out of order into a map object. Generate the expected file and get the file name and check it corresponds to the correct. 
5.Insert items out of order into a map object. Check for an items that is missing.
6.Insert the same TSsmSwp item twice
7.Insert different TSsmSwp items with same file name.</t>
  </si>
  <si>
    <t xml:space="preserve">1 &amp; 2.  When the methods are tested under OOM conditions intermediate iterations finish with KErrNoMemory with successful one completing with KErrNone. Memory is not leaked in any iteration.
3.KErrNone
4.KErrNone
5.KErrNotFound
6.KErrAlreadyExists
7.KErrNone</t>
  </si>
  <si>
    <t xml:space="preserve">APPFWK-SSM-0011</t>
  </si>
  <si>
    <t xml:space="preserve">State validation rules</t>
  </si>
  <si>
    <t xml:space="preserve">PREQ1871</t>
  </si>
  <si>
    <t xml:space="preserve">Check the SSM validation of command lists works as expected. </t>
  </si>
  <si>
    <t xml:space="preserve">The test will prepare several Static Command List resource files associated to a test state policy. The test then will request a state transition each one associated to a different command list when
1.The command list does not contain a ‘Publish State’ command.
2.The command list contains more than one ‘Publish State’ command.
3.The command list contains a ‘Publish Swp’ command.
4.The command list contains one or more EDeferredWaitForStart but no MULTIPLE_WAIT command
5.The command list contains one or more MULTIPLE_WAIT but no command with EDeferredWaitForStart. The list includes a known erroneous command with severity not ESsmIgnoreOnFailure.</t>
  </si>
  <si>
    <t xml:space="preserve">1.Panic with EInvalidCommandList
2.Panic with EInvalidCommandList
3.Panic with EInvalidCommandList
4.Panic with EMissingMultipleWaitCommand
5.The list is valid so it must execute correctly however the erroneous command halts its executions and the error is returned back to the policy.</t>
  </si>
  <si>
    <t xml:space="preserve">APPFWK-SSM-0012</t>
  </si>
  <si>
    <t xml:space="preserve">Swp validation rules</t>
  </si>
  <si>
    <t xml:space="preserve">Repeat test case APPFWK-SSM-0011 but for validation rules for swp. The rules for Swp command lists are a mirror of those for State ones.</t>
  </si>
  <si>
    <t xml:space="preserve">As per test case APPFWK-SSM-0011.
</t>
  </si>
  <si>
    <t xml:space="preserve">APPFWK-SSM-0013</t>
  </si>
  <si>
    <t xml:space="preserve">Multiple command list per state plug-in.</t>
  </si>
  <si>
    <t xml:space="preserve">REQ9109
REQ9156</t>
  </si>
  <si>
    <t xml:space="preserve">Check that the same state plug-in dll can use different command lists.</t>
  </si>
  <si>
    <t xml:space="preserve">The test will define a state plug-in dll which will prepare a different command list depending on the state request made.
Conditions to test include 
1.Different command list depending on the major state 
2.Different command list depending on the minor state
3.Different command list depending on the reason
4.Command list constructed dynamically 
5.Command list constructed from a static resource file.
The test then will then request state transition.</t>
  </si>
  <si>
    <t xml:space="preserve">The ssma ensures that the command list used for the policy plug-in is the correct one according to the conditions given.</t>
  </si>
  <si>
    <t xml:space="preserve">APPFWK-SSM-0014</t>
  </si>
  <si>
    <t xml:space="preserve">Multiple command list per swp plug-in.</t>
  </si>
  <si>
    <t xml:space="preserve">REQ9156</t>
  </si>
  <si>
    <t xml:space="preserve">Check that a swp plug-in can use multiple static command lists.</t>
  </si>
  <si>
    <t xml:space="preserve">The test will define a swp plug-in dll which will prepare a different command list depending on the swp request made.
Conditions to test include 
1.Different command list depending on the swp value 
2.Different command list depending on thw swp key
3.Command list constructed dynamically 
4.Command list constructed from a static resource file.
The test then will then request swp change.</t>
  </si>
  <si>
    <t xml:space="preserve">APPFWK-SSM-0015</t>
  </si>
  <si>
    <t xml:space="preserve">Multiple swp change.</t>
  </si>
  <si>
    <t xml:space="preserve">Check that same plug-in dll can be shared with a number of different Swp.
Check that a multiple swp changes can be requested / queued / cancelled.</t>
  </si>
  <si>
    <t xml:space="preserve">The test will define a very simple swp plug-in dll which will just consist on one single command to publish the swp.
Few Swp will be mapped to this single plug-in in order to request changes in their values. Different scenarios will be covered in this test:
1.Single Swp change to a single Swp key using same session.
2.Single Swp change to different Swp keys using same session.
3.Multiple Swp changes to different Swp keys using different sessions.
4.Multiple Swp changes to different Swp keys using different sessions and then cancel the requests on the running session.
5.Multiple Swp changes to different Swp keys using different sessions and then cancel the requests on the queued session.
6.Stress testing. Request lots of swp changes consecutively.</t>
  </si>
  <si>
    <t xml:space="preserve">All Swp are updated accordingly regardless of the session where they are updated from.
Where cancellation occurs KErrCancel is returned for the requests on that session while other requests continue as normal.</t>
  </si>
  <si>
    <t xml:space="preserve">APPFWK-SSM-0016</t>
  </si>
  <si>
    <t xml:space="preserve">swp change dependency</t>
  </si>
  <si>
    <t xml:space="preserve">Check that same a plug-in dll can include a cmd to request a swp change.</t>
  </si>
  <si>
    <t xml:space="preserve">The test will define two (statePluginDependency one swpPluginDependency) plug-in dll which will just consist on one single command to publish the swp or state plus another command to request a swp change for a user defined swp (simulating a dependent swp swpDepen).
1.The test will map a test swp to this swpPluginDependency plugin and will request a change to its value. The value of the swp is checked before and after the request.
2.The test will request a change for a state that will do the equivalent for states that is request a change that will load statePluginDependency.  </t>
  </si>
  <si>
    <t xml:space="preserve">In both cases the value of swpDepen is checked before and after the swp or state request and found that after the request apart from the swp and state change the value of swpDepen is updated according to the affected policy.</t>
  </si>
  <si>
    <t xml:space="preserve">APPFWK-SSM-0017</t>
  </si>
  <si>
    <t xml:space="preserve">Panic Cle</t>
  </si>
  <si>
    <t xml:space="preserve">REQ9136</t>
  </si>
  <si>
    <t xml:space="preserve">Check that same a cmd list that panics Cle does not affect ssmserver.</t>
  </si>
  <si>
    <t xml:space="preserve">The test will define two (statePluginPanicCle one swpPluginPanicCle) plug-in dll which will just consist on one single command to publish the swp or state plus another custom command tthat will simple panic (and with it panic Cle).
1.The test will map a test swp to this swpPluginPanicCle plugin and will request a change to its value. 
2.The test will request a change that will load statePluginDependency.  </t>
  </si>
  <si>
    <t xml:space="preserve">In both cases the cmd list panics with the known panic code in the custom command panic’ing the Cle with it. 
Despite the panic SsmServer is able to internally reconnect and further swp or state transitions work as expected.</t>
  </si>
  <si>
    <t xml:space="preserve">APPFWK-SSM-0018</t>
  </si>
  <si>
    <t xml:space="preserve">State Further Transition</t>
  </si>
  <si>
    <t xml:space="preserve">REQ9125</t>
  </si>
  <si>
    <t xml:space="preserve">Check GetNextState handles both minor and major transition requests</t>
  </si>
  <si>
    <t xml:space="preserve">The test will define three state plug-in dll which will just consist on one single command to publish the state
plus a CreateSwp in order to validate the correct flow of execution. The states are set such that the following flow is observed:
 1. State A plugin dll will return a minor state transition in GetNextState() to A's minor state.
 2. State A plugin dll will return a minor state transition in GetNextState() to B major state.
 3. State B plugin dll will return a minor state transition in GetNextState() to B's minor state.
 4. State B plugin dll will return a minor state transition in GetNextState() to C major state.
 5. State C plugin dll will ends flow execution and does not return any new state transition.</t>
  </si>
  <si>
    <t xml:space="preserve">SsmServer correctly handles the minor and major state transition as part of GetNextState(), and the states are loaded accordingly.</t>
  </si>
  <si>
    <t xml:space="preserve">APPFWK-SSM-0019</t>
  </si>
  <si>
    <t xml:space="preserve">SsmServer used in swp policy</t>
  </si>
  <si>
    <t xml:space="preserve">Check that a swp policy can request a state transition upon receiving Cle's cmd list execution result.</t>
  </si>
  <si>
    <t xml:space="preserve">The test will define a swpPluginSsmInCleRet plug-in dll which will just consist on one single command to publish the swp.
Further to that, the policy will request a state transition inside the HandleCleReturn method, so the test will check that the state is transitioned in addition to the swp change.</t>
  </si>
  <si>
    <t xml:space="preserve">The swp is updated accordingly to the request. 
The requested state transition in the HandleCleReturn is appropriately executed and the corresponding plugin dll is loaded.</t>
  </si>
  <si>
    <t xml:space="preserve">APPFWK-SSM-0020</t>
  </si>
  <si>
    <t xml:space="preserve">Swp change Notification</t>
  </si>
  <si>
    <t xml:space="preserve">Check appropriate notifications are recevied on state change.</t>
  </si>
  <si>
    <t xml:space="preserve">The test will check if swp change notifications are received by all subscribers.
       1. Create a swp.
       2. Add subscribers through CSsmSystemWideProperty::AddSubscriberL().
      3. Request for a change in swp through RSsmStateManager.
      4. Check that upon notification NotifySubscribers() performs appropriate action. </t>
  </si>
  <si>
    <t xml:space="preserve">Added subscribers are notified appropriately</t>
  </si>
  <si>
    <t xml:space="preserve">APPFWK-SSM-0021</t>
  </si>
  <si>
    <t xml:space="preserve">State Change from normal to fail/shutdown state</t>
  </si>
  <si>
    <t xml:space="preserve">Check that the state transition requests from normal state to fail state or shutdown state with inadequate platsec capabilities are rejected.</t>
  </si>
  <si>
    <t xml:space="preserve">1. The test will create an test application with capability None.
 2. The test application in turn checks that the normal state policy would reject the state transition requests to fail state and shutdown if the client who is requesting for the state transition does not have the powermgt capability.</t>
  </si>
  <si>
    <t xml:space="preserve">Test app should be killed with KErrNone
The system should be in normal state before creating the test app and after the test app is killed.</t>
  </si>
  <si>
    <t xml:space="preserve">APPFWK-CMN-0001</t>
  </si>
  <si>
    <t xml:space="preserve">TSsmState</t>
  </si>
  <si>
    <t xml:space="preserve">Check basic behaviour of T class TSsmState.</t>
  </si>
  <si>
    <t xml:space="preserve">The test performs basic operations on a TSsmState object namely calling the following methods:
1.Constructors and copy constructor
2.Comparison operators == and !=
3.MainState()SubState()Value()Name()
4.Negative tests to check that MainState only accepts 8 bits and panics if larger.</t>
  </si>
  <si>
    <t xml:space="preserve">All methods handle the object data appropriately with no errors reported.
If a panic is expected, the correct panic category and exit reason are reported.</t>
  </si>
  <si>
    <t xml:space="preserve">APPFWK-CMN-0002</t>
  </si>
  <si>
    <t xml:space="preserve">TSsmStateTransition</t>
  </si>
  <si>
    <t xml:space="preserve">Check basic behaviour of T class TSsmStateTransition.</t>
  </si>
  <si>
    <t xml:space="preserve">The test performs basic operations on a TSsmStateTransition object namely calling the following methods:
1.Constructors and copy constructor
2.Comparison operators == and !=
3.State() Reason()</t>
  </si>
  <si>
    <t xml:space="preserve">All methods handle the object data appropriately with no errors reported.</t>
  </si>
  <si>
    <t xml:space="preserve">APPFWK-CMN-0003</t>
  </si>
  <si>
    <t xml:space="preserve">TSsmSwp</t>
  </si>
  <si>
    <t xml:space="preserve">Check basic behaviour of T class TSsmSwp</t>
  </si>
  <si>
    <t xml:space="preserve">The test performs basic operations on a TSsmSwp object namely calling the following methods:
1.Constructors and copy constructor
2.Comparison operators == and !=
3.Key() Value() Set() Clear()</t>
  </si>
  <si>
    <t xml:space="preserve">APPFWK-CMN-0004</t>
  </si>
  <si>
    <t xml:space="preserve">SsmStateAwareSession</t>
  </si>
  <si>
    <t xml:space="preserve">REQ9115
REQ9119
REQ9120
REQ9121</t>
  </si>
  <si>
    <t xml:space="preserve">Check behaviour of state aware session classes  RSsmStateAwareSession &amp; CSsmStateAwareSession</t>
  </si>
  <si>
    <t xml:space="preserve">The test will perform calls to the different methods of the both SsmStateAwareSession classes in different scenarios.
For RSsmStateAwareSession:
 1.Call Connect() with unknown TDdmDomainId
 2.Call Connect() twice with same TDdmDomainId
 3.Call Connect() twice with different TDdmDomainId
 4.Call Close() on a registered client and non-registered client.
 5.Call RequestStateNotification() and AcknowledgeStateNotification() on a non-registered client.
 6.Call AcknowledgeStateNotification() on client that has not been notified.
 For CSsmStateAwareSession:
 7.Check OOM conditions for all leaving functions 
 8.Add subscribers using AddSubscriberL(). Check that upon notification NotifySubscribers() perfoms appropriate action. 
 9.Delete some of the subscribers using RemoveSubscriber(). Check that upon notification NotifySubscribers() performs appropriate action.
</t>
  </si>
  <si>
    <t xml:space="preserve">The expected results are:
 The request is dealt appropriately resulting in the call to return:
 1.Should return KDmErrBadDomainId
 2.Should return KErrNone
 3.Should return KErrNone
 4.No error is reported
 5.Should Panic
 6.No error is reported
 7.All allocated memory should be cleaned up either by the CleanupStack or by a destructor.
 8.Added subscribers are notified appropriately
 9.Subscribers are notified appropriately except those that were removed MStateChangeNotificationSubscriber</t>
  </si>
  <si>
    <t xml:space="preserve">APPFWK-CMN-0005</t>
  </si>
  <si>
    <t xml:space="preserve">State aware transitions notification</t>
  </si>
  <si>
    <t xml:space="preserve">REQ9115
REQ9119
REQ9120</t>
  </si>
  <si>
    <t xml:space="preserve">Check correct notifications are received at appropriate level.</t>
  </si>
  <si>
    <t xml:space="preserve">The test consists in 3 applications registered in the following setup:
•App1 registered at level A. Upon notification signal it acknowledges it via AcknowledgeAndRequestStateNotification().
•App2 registered at level B. Upon notification signal it acknowledges it via AcknowledgeStateNotification().
•App3 registered at level B. Before the notification is received it cancels it via RequestStateNotificationCancel();
•App4 not registered at all.
The test then forces 2 state transitions and checks for the notifications that have been received at application side. 
In addition the test checks for the current system state calling State() both before and after the notification.
It is understood that the domain manager notifies first level A components and next level B ones.</t>
  </si>
  <si>
    <t xml:space="preserve">•App1 receives 2 state change notifications. Since registered at level A it receives first notification before App2 receives it
•App2 receives 1 state change notification (after App1 receives it)
•Both App3 and App4 do not receive any notification at all.
In all cases calling State() in the clients returns the expected system state.</t>
  </si>
  <si>
    <t xml:space="preserve">Not implemented</t>
  </si>
  <si>
    <t xml:space="preserve">APPFWK-CMN-0006</t>
  </si>
  <si>
    <t xml:space="preserve">State aware timeout</t>
  </si>
  <si>
    <t xml:space="preserve">REQ9121</t>
  </si>
  <si>
    <t xml:space="preserve">Check malicious component does not prevent the notification of transition.</t>
  </si>
  <si>
    <t xml:space="preserve">The test consists in 2 applications registered in the following setup:
•App1 registered at level B. Upon notification signal it does not acknowledge the transition notification (thus forcing the Symbian SSMA pre-defined timeout).
•App2 registered at level A. Upon notification signal it acknowledges it via AcknowledgeStateNotification().
It is understood that the responsible system state policy determines that SSMA will continue notification of other layers.
In addition it is understood that the domain manager notifies first level A components and next level B ones.
The test then forces a state transition and waits for the notifications to be received at application side.</t>
  </si>
  <si>
    <t xml:space="preserve">The App1 receives the notification but does not acknowledge it. After the pre-defined Symbian timeout is hit App2 receives notification.</t>
  </si>
  <si>
    <t xml:space="preserve">Defined</t>
  </si>
  <si>
    <t xml:space="preserve">APPFWK-CMN-0007</t>
  </si>
  <si>
    <t xml:space="preserve">SsmSystemWideProperty</t>
  </si>
  <si>
    <t xml:space="preserve">REQ9123
REQ9124</t>
  </si>
  <si>
    <t xml:space="preserve">Check behaviour of swp aware session classes  RSsmSystemWideProperty &amp; CSsmSystemWideProperty</t>
  </si>
  <si>
    <t xml:space="preserve">The test will perform calls to the different methods of the both SsmSystemWideProperty classes in different scenarios.
For RSsmSystemWideProperty:
1.Call Connect()  using an invalid system wide property.
2.Call GetValue() without having connected 
3.Call Subscribe() and SubscribeCancel() without having connected
4.Setup a RSsmSystemWideProperty define a RProperty Publish a value &amp; Read the RSsmSystemWideProperty and assert that it got the correct value
For CSsmSystemWideProperty:
5.Check OOM conditions for all leaving functions 
6.Add subscribers using AddSubscriberL(). Check that upon notification NotifySubscribers() perfoms appropriate action. 
7.Delete some of the subscribers using RemoveSubscriber(). Check that upon notification NotifySubscribers() performs appropriate action.</t>
  </si>
  <si>
    <t xml:space="preserve">1.Operation will still succeed no error is reported. Client can still subscribe but KErrPending is returned and the request does not complete (until property is defined)
2.KErrBadHandle 
3.Subscribe completes with KErrBadHandle. Cancel does nothing.
4.Value set in RProperty can be read using RSsmSystemWideProperty.
5.All allocated memory should be cleaned up either by the CleanupStack or by a destructor.
6.Added subscribers are notified appropriately
7.The subscribers are notified appropriately except for those that were removed.</t>
  </si>
  <si>
    <t xml:space="preserve">APPFWK-CLE-0001</t>
  </si>
  <si>
    <t xml:space="preserve">RCleSession</t>
  </si>
  <si>
    <t xml:space="preserve">REQ9136
REQ9162</t>
  </si>
  <si>
    <t xml:space="preserve">Verify the behaviour of the CLE client interface</t>
  </si>
  <si>
    <t xml:space="preserve">The test will perform calls to the different methods of the RCleSession class in different scenarios.
1.Check OOM conditions for all leaving functions
2.Execute a simple command list
3.Execute a simple command list that contains an erroneous command
4.Cancel an ongoing command list
5.Cancel a completed command list
6.Execute 2 consecutive command lists in 2 different sessions
7.Execute 2 consecutive command lists in the same session
8.Commence list execution and immediately close the session handle.
9.Exercise the registration and deregistration logic within the server.
10.Exercise various erroneous conditions: connect twice close twice cancel list execution on non-open / non-executing handle
11.Execute command list with inter-command delays</t>
  </si>
  <si>
    <t xml:space="preserve">1.All allocated memory should be cleaned up either by the CleanupStack or by a destructor.
2.KErrNone
3.List execution stops after erroneous one and the error is reported. 
4.KErrCancel
5.KErrNone
6.KErrNone
7.KErrServerBusy
8.Ensure tidy completion on handle closure. KErrNone
9.The array of open handles is updated accordingly.
10.All error conditions are handled gracefully. No panic is raised.
11.200 ms inter-cmd delays are performed.</t>
  </si>
  <si>
    <t xml:space="preserve">APPFWK-CLE-0002</t>
  </si>
  <si>
    <t xml:space="preserve">Pause between commands</t>
  </si>
  <si>
    <t xml:space="preserve">REQ9162</t>
  </si>
  <si>
    <t xml:space="preserve">Verify that commands lists can pause after each command execution.</t>
  </si>
  <si>
    <t xml:space="preserve">The test will construct 3 identical command lists each one specifying a different delay between commands.
1.Default value that is no delay
2.A delay of 1 second
3.A delay of 5 seconds</t>
  </si>
  <si>
    <t xml:space="preserve">Ensure that the CLE pauses for at least the time specified in the delay field before executing each command in the list.</t>
  </si>
  <si>
    <t xml:space="preserve">APPFWK-CLE-0003</t>
  </si>
  <si>
    <t xml:space="preserve">Execution of commands with EWaitForStart</t>
  </si>
  <si>
    <t xml:space="preserve">REQ9140
REQ9141
REQ9153</t>
  </si>
  <si>
    <t xml:space="preserve">Check commands list execution with EWaitForStart commands.</t>
  </si>
  <si>
    <t xml:space="preserve">The test will prepare a valid command list that will launch the test applications and custom commands with EWaitForStart.
The command list will include commands which will be
1.Using SSM_START_APP_INFO.
2.Using SSM_START_PROCESS_INFO.
3.Using SSM_START_CUSTOM_COMMAND.</t>
  </si>
  <si>
    <t xml:space="preserve">Ensure ssma does not continue to the next command in the command list until each one has rendezvous’d. 
Ensure that the retries and timeout policies are observed.</t>
  </si>
  <si>
    <t xml:space="preserve">APPFWK-CLE-0004</t>
  </si>
  <si>
    <t xml:space="preserve">Execution of commands with EFireAndForget</t>
  </si>
  <si>
    <t xml:space="preserve">REQ9140
REQ9153</t>
  </si>
  <si>
    <t xml:space="preserve">Check commands list execution with EFireAndForget commands.</t>
  </si>
  <si>
    <t xml:space="preserve">The test will prepare a valid command list that will launch the test applications and custom commands with EFireAndForget.
The command list will include commands which will be
1.Using SSM_START_APP_INFO.
2.Using SSM_START_PROCESS_INFO.</t>
  </si>
  <si>
    <t xml:space="preserve">Ensure ssma continues to the next command in the command list withouth waiting for each app to rendezvous. Retries and timeout policies have no sense in this case.
Custom commands can’t be launched with EFireAndForget policy.</t>
  </si>
  <si>
    <t xml:space="preserve">APPFWK-CLE-0005</t>
  </si>
  <si>
    <t xml:space="preserve">Execution of commands with EDeferredWaitForStart</t>
  </si>
  <si>
    <t xml:space="preserve">Check commands list execution with EDeferredWaitForStart commands.</t>
  </si>
  <si>
    <t xml:space="preserve">The test will prepare a valid command list that will launch the test applications and custom commands with EDeferredWaitForStart.
The command list will include commands which will be
1.Using SSM_START_APP_INFO.
2.Using SSM_START_PROCESS_INFO.
3.Using SSM_START_CUSTOM_COMMAND.</t>
  </si>
  <si>
    <t xml:space="preserve">Ensure ssma continues to the next command in the command list without waiting for each app to rendezvous. Retries and timeout policies have no sense in this case.
Ensure that after each SSM_MULTIPLE_WAIT all applications launched with EDeferredWaitForStart have rendezvous’d.</t>
  </si>
  <si>
    <t xml:space="preserve">APPFWK-CLE-0006</t>
  </si>
  <si>
    <t xml:space="preserve">Execution erroneous commands with EWaitForStart</t>
  </si>
  <si>
    <t xml:space="preserve">REQ9136
REQ9140
REQ9141
REQ9153</t>
  </si>
  <si>
    <t xml:space="preserve">The test will prepare a valid command list that will launch test applications and custom commands with EWaitForStart. 
The test will ensure that some commands fail to execute (erroneous rendezvous leaves panics timeouts non-existent path …). The command list will include commands which will be
1.Using SSM_START_APP_INFO.
2.Using SSM_START_PROCESS_INFO.
3.Using SSM_START_CUSTOM_COMMAND.</t>
  </si>
  <si>
    <t xml:space="preserve">Ensure ssma ignores any possible error if severity is EIgnoreFailure.
In any other case ensure that ssma does not execute any further command and that the error is reported back.</t>
  </si>
  <si>
    <t xml:space="preserve">APPFWK-CLE-0007</t>
  </si>
  <si>
    <t xml:space="preserve">Execution erroneous commands with EFireAndForget</t>
  </si>
  <si>
    <t xml:space="preserve">REQ9136
REQ9140
REQ9153</t>
  </si>
  <si>
    <t xml:space="preserve">The test will prepare a valid command list that will launch test applications and custom commands with EFireAndForget. 
The test will ensure that some commands fail to execute (erroneous rendezvous leaves panics timeouts non-existent path …). The command list will include commands which will be
1.Using SSM_START_APP_INFO.
2.Using SSM_START_PROCESS_INFO.</t>
  </si>
  <si>
    <t xml:space="preserve">Ensure ssma ignores any possible error if behaviour is EFireAndForget and the next command in the list is executed normally.</t>
  </si>
  <si>
    <t xml:space="preserve">APPFWK-CLE-0008</t>
  </si>
  <si>
    <t xml:space="preserve">Execution erroneous commands with EDeferredWaitForStart </t>
  </si>
  <si>
    <t xml:space="preserve">The test will prepare a valid command list that will launch test applications and custom commands with EDeferredWaitForStart. 
The test will ensure that some commands fail to execute (erroneous rendezvous leaves panics timeouts non-existent path …). The command list will include commands which will be
1.Using SSM_START_APP_INFO.
2.Using SSM_START_PROCESS_INFO.
3.Using SSM_START_CUSTOM_COMMAND.</t>
  </si>
  <si>
    <t xml:space="preserve">Ensure ssma executes EDeferredWaitForStart commands until a SSM_MULTIPLE_WAIT is found. 
Ensure ssma ignores any possible error if severity is EIgnoreFailure for the SSM_MULTIPLE_WAIT.
(In any other case ensure that ssma does not execute any further command after the SSM_MULTIPLE_WAIT and that the severity of the first EDeferredWaitForStart command that failed is reported back) - {This was decided at some point. May have changed by the time you read this….}
</t>
  </si>
  <si>
    <t xml:space="preserve">Expected result may have changed</t>
  </si>
  <si>
    <t xml:space="preserve">APPFWK-CLE-0009</t>
  </si>
  <si>
    <t xml:space="preserve">Execution commands with EDeferredWaitForStart that don’t rendzv.</t>
  </si>
  <si>
    <t xml:space="preserve">The test will prepare a valid command list that will launch test applications and custom commands with EDeferredWaitForStart. 
The test will ensure that some commands fail to rendezvous when a SSM_MULTIPLE_WAIT (with a severity different to EIgnoreFailure ) command is found. 
The command list will include commands which will be
1.Using SSM_START_APP_INFO.
2.Using SSM_START_PROCESS_INFO.
3.Using SSM_START_CUSTOM_COMMAND.</t>
  </si>
  <si>
    <t xml:space="preserve">Ensure ssma executes EDeferredWaitForStart commands until a SSM_MULTIPLE_WAIT is found. 
(Ensure that ssma is aware of ALL the commands that have not rendezvoused for the SSM_MULTIPLE_WAIT timeout and that the severity of the one with highest severity amongst them is reported back to the CLE.) {This was decided at some point. May have changed by the time you read this….}
</t>
  </si>
  <si>
    <t xml:space="preserve">AFSS-CMDAMA-0001</t>
  </si>
  <si>
    <t xml:space="preserve">CCmdTestAMAStarter</t>
  </si>
  <si>
    <t xml:space="preserve">REQ9141
REQ9154</t>
  </si>
  <si>
    <t xml:space="preserve">Test construct from NewLC with valid data</t>
  </si>
  <si>
    <t xml:space="preserve">Create the desired BIC using valid data.
Attempt to create the desired BIC using invalid data of the above types.</t>
  </si>
  <si>
    <t xml:space="preserve">BIC object is constructed successfully.</t>
  </si>
  <si>
    <t xml:space="preserve">AFSS-CMDAMA-0002</t>
  </si>
  <si>
    <t xml:space="preserve">Test construct from NewLC with invalid data (NULL values negative numbers missing data)</t>
  </si>
  <si>
    <t xml:space="preserve">Attempt to create the desired BIC using invalid data of the above types.</t>
  </si>
  <si>
    <t xml:space="preserve">Creation should fail with KErrArgument in all circumstances.</t>
  </si>
  <si>
    <t xml:space="preserve">AFSS-CMDAMA-0003</t>
  </si>
  <si>
    <t xml:space="preserve">Test construct from NewL and InternaliseL with valid data</t>
  </si>
  <si>
    <t xml:space="preserve">Create the desired BIC internalise valid data.</t>
  </si>
  <si>
    <t xml:space="preserve">AFSS-CMDAMA-0004</t>
  </si>
  <si>
    <t xml:space="preserve">Test construct from NewL and InternaliseL with invalid data (NULL values negative numbers missing data)</t>
  </si>
  <si>
    <t xml:space="preserve">Create the desired BIC and attempt to internalise invalid data of all the above types.</t>
  </si>
  <si>
    <t xml:space="preserve">AFSS-CMDAMA-0005</t>
  </si>
  <si>
    <t xml:space="preserve">Test construct from resource with valid reader</t>
  </si>
  <si>
    <t xml:space="preserve">Create the desired BIC construct with valid data from a valid Resource reader.</t>
  </si>
  <si>
    <t xml:space="preserve">AFSS-CMDAMA-0006</t>
  </si>
  <si>
    <t xml:space="preserve">Test construct from resource with invalid reader</t>
  </si>
  <si>
    <t xml:space="preserve">Create the desired BIC and attempt to construct with valid data using an invalid Resource reader.</t>
  </si>
  <si>
    <t xml:space="preserve">Creation should fail with KErrArgument.</t>
  </si>
  <si>
    <t xml:space="preserve">AFSS-CMDAMA-0007</t>
  </si>
  <si>
    <t xml:space="preserve">Test construct from resource with valid reader and invalid data (NULL values negative numbers missing data)</t>
  </si>
  <si>
    <t xml:space="preserve">Create the desired BIC and attempt to construct with invalid data from a valid Resource reader.</t>
  </si>
  <si>
    <t xml:space="preserve">AFSS-CMDAMA-0008</t>
  </si>
  <si>
    <t xml:space="preserve">Test Type of command</t>
  </si>
  <si>
    <t xml:space="preserve">Create the desired BIC and read the Type of the BIC.</t>
  </si>
  <si>
    <t xml:space="preserve">The Type should match the type of the BIC created.</t>
  </si>
  <si>
    <t xml:space="preserve">AFSS-CMDAMA-0009</t>
  </si>
  <si>
    <t xml:space="preserve">Test command failure with ‘EIgnoreFailure’ Severity</t>
  </si>
  <si>
    <t xml:space="preserve">Create the desired BIC.  Execute the command.  Cause the command to fail.</t>
  </si>
  <si>
    <t xml:space="preserve">BIC object is constructed successfully.  On execution command fails returning KErrNone.</t>
  </si>
  <si>
    <t xml:space="preserve">AFSS-CMDAMA-0010</t>
  </si>
  <si>
    <t xml:space="preserve">Test command failure with ‘high’ Severity</t>
  </si>
  <si>
    <t xml:space="preserve">BIC object is constructed successfully.  On execution command fails returning the expected errorcode.</t>
  </si>
  <si>
    <t xml:space="preserve">AFSS-CMDAMA-0011</t>
  </si>
  <si>
    <t xml:space="preserve">Test cancel command execution with ‘EIgnoreFailure’ Severity</t>
  </si>
  <si>
    <t xml:space="preserve">Create the desired BIC.  Execute the command.  Cancel the command.</t>
  </si>
  <si>
    <t xml:space="preserve">BIC object is constructed successfully.  On execution command is cancelled returning KErrNone.</t>
  </si>
  <si>
    <t xml:space="preserve">AFSS-CMDAMA-0012</t>
  </si>
  <si>
    <t xml:space="preserve">Test cancel command execution with ‘high’ Severity</t>
  </si>
  <si>
    <t xml:space="preserve">BIC object is constructed successfully.  On execution command fails with KErrCancel.</t>
  </si>
  <si>
    <t xml:space="preserve">AFSS-CMDAMA-0013</t>
  </si>
  <si>
    <t xml:space="preserve">Test command execution with valid data</t>
  </si>
  <si>
    <t xml:space="preserve">BIC object is constructed.  Command executes successfully returning KErrNone.</t>
  </si>
  <si>
    <t xml:space="preserve">AFSS-CMDBCS-0001</t>
  </si>
  <si>
    <t xml:space="preserve">CCmdTestBroadcastSave normal creation of command objects</t>
  </si>
  <si>
    <t xml:space="preserve">N/A</t>
  </si>
  <si>
    <t xml:space="preserve">Performs the following tests:
Create ECmdCriticalSeverity command object
Create ECmdIgnoreFailure command object
</t>
  </si>
  <si>
    <t xml:space="preserve">Success.</t>
  </si>
  <si>
    <t xml:space="preserve">No longer supported</t>
  </si>
  <si>
    <t xml:space="preserve">AFSS-CMDBCS-0002</t>
  </si>
  <si>
    <t xml:space="preserve">CCmdTestBroadcastSave abnormal creation of command objects</t>
  </si>
  <si>
    <t xml:space="preserve">Performs the following tests:
None.
</t>
  </si>
  <si>
    <t xml:space="preserve">Failure in every instance.</t>
  </si>
  <si>
    <t xml:space="preserve">AFSS-CMDBCS-0003</t>
  </si>
  <si>
    <t xml:space="preserve">CCmdTestBroadcastSave internalisation of data used in the creation of command objects</t>
  </si>
  <si>
    <t xml:space="preserve">Performs the following tests:
Internalisation of valid data
</t>
  </si>
  <si>
    <t xml:space="preserve">AFSS-CMDBCS-0004</t>
  </si>
  <si>
    <t xml:space="preserve">CCmdTestBroadcastSave abnormal creation of command objects via internalisation</t>
  </si>
  <si>
    <t xml:space="preserve">AFSS-CMDBCS-0005</t>
  </si>
  <si>
    <t xml:space="preserve">CCmdTestBroadcastSave normal the creation of command object from data in a resource file</t>
  </si>
  <si>
    <t xml:space="preserve">Performs the following tests:
Creation of command object via resource file data
</t>
  </si>
  <si>
    <t xml:space="preserve">AFSS-CMDBCS-0006</t>
  </si>
  <si>
    <t xml:space="preserve">CCmdTestBroadcastSave creation of command object with insufficient data</t>
  </si>
  <si>
    <t xml:space="preserve">Performs the following tests:
Creation of command object using insufficient resource file data
</t>
  </si>
  <si>
    <t xml:space="preserve">Failure.</t>
  </si>
  <si>
    <t xml:space="preserve">AFSS-CMDBCS-0007</t>
  </si>
  <si>
    <t xml:space="preserve">CCmdTestBroadcastSave abnormal creation of command objects from resource file</t>
  </si>
  <si>
    <t xml:space="preserve">Performs the following tests:
Invalid command type
Invalid version
</t>
  </si>
  <si>
    <t xml:space="preserve">AFSS-CMDBCS-0008</t>
  </si>
  <si>
    <t xml:space="preserve">CCmdTestBroadcastSave check the Type</t>
  </si>
  <si>
    <t xml:space="preserve">Performs the following tests:
Create command object and check the type
</t>
  </si>
  <si>
    <t xml:space="preserve">AFSS-CMDBCS-0009</t>
  </si>
  <si>
    <t xml:space="preserve">CCmdTestBroadcastSave of command execution under ECmdIgnoreFailure</t>
  </si>
  <si>
    <t xml:space="preserve">Performs the following tests:
Connect to server failure
Save notification failure
</t>
  </si>
  <si>
    <t xml:space="preserve">Success in every instance.</t>
  </si>
  <si>
    <t xml:space="preserve">AFSS-CMDBCS-0010</t>
  </si>
  <si>
    <t xml:space="preserve">CCmdTestBroadcastSave failure of command execution under ECmdHighSeverity</t>
  </si>
  <si>
    <t xml:space="preserve">AFSS-CMDBCS-0011</t>
  </si>
  <si>
    <t xml:space="preserve">CCmdTestBroadcastSave cancel of command execution under ECmdIgnoreFailure</t>
  </si>
  <si>
    <t xml:space="preserve">Performs the following tests:
Cancel before connect to server
Cancel before save notification
Cancel after save notification
</t>
  </si>
  <si>
    <t xml:space="preserve">Cancelled in every instance.</t>
  </si>
  <si>
    <t xml:space="preserve">AFSS-CMDBCS-0012</t>
  </si>
  <si>
    <t xml:space="preserve">CCmdTestBroadcastSave cancel of command execution under ECmdHighSeverity</t>
  </si>
  <si>
    <t xml:space="preserve">AFSS-CMDBCS-0013</t>
  </si>
  <si>
    <t xml:space="preserve">CCmdTestBroadcastSave normal the creation and execution of command object</t>
  </si>
  <si>
    <t xml:space="preserve">Performs the following tests:
Test normal command operation
</t>
  </si>
  <si>
    <t xml:space="preserve">AFSS-CMDBCS-0014</t>
  </si>
  <si>
    <t xml:space="preserve">Creation and ececution of all builtin commands</t>
  </si>
  <si>
    <t xml:space="preserve">Test all builtin commands with all execution behaviour. </t>
  </si>
  <si>
    <t xml:space="preserve">Performs the following steps:
1.The test will map a test swp to this CTestSsmSwpBuiltInCmd plugin, and will request a change to its value. 
     2.The test will request a change that will load CTestSsmSwpBuiltInCmd, same will be used for constructing the command and execute .  
</t>
  </si>
  <si>
    <t xml:space="preserve">Complete with KerrNone</t>
  </si>
  <si>
    <t xml:space="preserve">AFSS-CMDCUS-0001</t>
  </si>
  <si>
    <t xml:space="preserve">CCmdTestCustomCommand normal creation of command objects</t>
  </si>
  <si>
    <t xml:space="preserve">REQ9109 REQ9136 REQ9140 REQ9141</t>
  </si>
  <si>
    <t xml:space="preserve">AFSS-CMDCUS-0002</t>
  </si>
  <si>
    <t xml:space="preserve">CCmdTestCustomCommand abnormal creation of command objects</t>
  </si>
  <si>
    <t xml:space="preserve">REQ9109 REQ9136 REQ9140 REQ9141 REQ9154</t>
  </si>
  <si>
    <t xml:space="preserve">Performs the following tests:
Lower range invalid Start Method
Upper range invalid Start Method
Missing filename
Ordinal not specified
Negative ordinal
Lower range invalid Unloading rule
Upper range invalid Unloading rule
Negative retries</t>
  </si>
  <si>
    <t xml:space="preserve">AFSS-CMDCUS-0003</t>
  </si>
  <si>
    <t xml:space="preserve">CCmdTestCustomCommand internalisation of data used in the creation of command objects</t>
  </si>
  <si>
    <t xml:space="preserve">Performs the following tests:
Internalisation of valid data but no user-defined data
Internalisation of valid data with user-defined data
Internalisation of valid data for severity ECmdIgnoreFailure</t>
  </si>
  <si>
    <t xml:space="preserve">AFSS-CMDCUS-0004</t>
  </si>
  <si>
    <t xml:space="preserve">CCmdTestCustomCommand abnormal creation of command objects via internalisation</t>
  </si>
  <si>
    <t xml:space="preserve">AFSS-CMDCUS-0005</t>
  </si>
  <si>
    <t xml:space="preserve">CCmdTestCustomCommand normal the creation of command object from data in a resource file</t>
  </si>
  <si>
    <t xml:space="preserve">AFSS-CMDCUS-0006</t>
  </si>
  <si>
    <t xml:space="preserve">CCmdTestCustomCommand creation of command object with insufficient data</t>
  </si>
  <si>
    <t xml:space="preserve">AFSS-CMDCUS-0007</t>
  </si>
  <si>
    <t xml:space="preserve">CCmdTestCustomCommand abnormal creation of command objects from resource file</t>
  </si>
  <si>
    <t xml:space="preserve">Performs the following tests:
Invalid command type
Invalid version
Lower range invalid Start Method
Upper range invalid Start Method
Ordinal not specified
Negative ordinal
Missing filename
Lower range invalid Unloading rule
Upper range invalid Unloading rule
Negative retries
DLL does not exist
Ordinal does not exist</t>
  </si>
  <si>
    <t xml:space="preserve">AFSS-CMDCUS-0008</t>
  </si>
  <si>
    <t xml:space="preserve">CCmdTestCustomCommand check the Type</t>
  </si>
  <si>
    <t xml:space="preserve">AFSS-CMDCUS-0009</t>
  </si>
  <si>
    <t xml:space="preserve">CCmdTestCustomCommand of command execution under ECmdIgnoreFailure</t>
  </si>
  <si>
    <t xml:space="preserve">Performs the following tests:
ESsmWaitForStart - failure within DLL initialisation
ESsmWaitForStart - failure within DLL execute
ESsmDeferredWaitForStart - failure within DLL execute
ESsmDeferredWaitForStart - failure by timeout</t>
  </si>
  <si>
    <t xml:space="preserve">AFSS-CMDCUS-0010</t>
  </si>
  <si>
    <t xml:space="preserve">CCmdTestCustomCommand failure of command execution under ECmdHighSeverity</t>
  </si>
  <si>
    <t xml:space="preserve">AFSS-CMDCUS-0011</t>
  </si>
  <si>
    <t xml:space="preserve">CCmdTestCustomCommand cancel of command execution under ECmdIgnoreFailure</t>
  </si>
  <si>
    <t xml:space="preserve">Performs the following tests:
Cancel during ESsmWaitForStart command execution
Cancel during ESsmDeferredWaitForStart command execution</t>
  </si>
  <si>
    <t xml:space="preserve">AFSS-CMDCUS-0012</t>
  </si>
  <si>
    <t xml:space="preserve">CCmdTestCustomCommand cancel of command execution under ECmdHighSeverity</t>
  </si>
  <si>
    <t xml:space="preserve">AFSS-CMDCUS-0013</t>
  </si>
  <si>
    <t xml:space="preserve">CCmdTestCustomCommand normal the creation and execution of command object</t>
  </si>
  <si>
    <t xml:space="preserve">AFSS-CMDCUS-0014</t>
  </si>
  <si>
    <t xml:space="preserve">CCmdTestCustomCommand supporting custom command classes</t>
  </si>
  <si>
    <t xml:space="preserve">Performs the following tests:
Execution of CSsmCustomCommandInfo class methods and operations
Execution of CSsmCustomCommandEnv class methods and operations
</t>
  </si>
  <si>
    <t xml:space="preserve">AFSS-CMDCUS-0015</t>
  </si>
  <si>
    <t xml:space="preserve">CCmdTestCustomCommand retry exhaustion</t>
  </si>
  <si>
    <t xml:space="preserve">Performs the following tests:
Check retries are exhausted as specified, on failure
</t>
  </si>
  <si>
    <t xml:space="preserve">AFSS-CMDCUS-0016</t>
  </si>
  <si>
    <t xml:space="preserve">CCmdTestCustomCommand -for checking resource handle leaks in BIC </t>
  </si>
  <si>
    <t xml:space="preserve">DEF120548</t>
  </si>
  <si>
    <t xml:space="preserve">Test for checking resource handle leaks in BIC which executes custom commands.</t>
  </si>
  <si>
    <t xml:space="preserve">Performs the following tests: Creates CSsmCustomCommandInfo object Creates custom command and Executes with ESsmWaitForSignal. Gets the count of processes and threads before and after executing the custom command and verifies the results</t>
  </si>
  <si>
    <t xml:space="preserve">AFSS-CMDFDR-0001</t>
  </si>
  <si>
    <t xml:space="preserve">CCmdTestFinaliseDrives normal creation of command objects</t>
  </si>
  <si>
    <t xml:space="preserve">REQ9109 REQ9136 REQ9130</t>
  </si>
  <si>
    <t xml:space="preserve">Performs the following tests: Create ECmdCriticalSeverity command object. Create ECmdIgnoreFailure command object</t>
  </si>
  <si>
    <t xml:space="preserve">AFSS-CMDFDR-0002</t>
  </si>
  <si>
    <t xml:space="preserve">CCmdTestFinaliseDrives abnormal creation of command objects</t>
  </si>
  <si>
    <t xml:space="preserve">AFSS-CMDFDR-0003</t>
  </si>
  <si>
    <t xml:space="preserve">CCmdTestFinaliseDrives internalisation of data used in the creation of command objects</t>
  </si>
  <si>
    <t xml:space="preserve">Performs the following tests: Internalisation of valid data for severity ECmdCriticalSeverity. Internalisation of valid data for severity ECmdIgnoreFailure</t>
  </si>
  <si>
    <t xml:space="preserve">AFSS-CMDFDR-0004</t>
  </si>
  <si>
    <t xml:space="preserve">CCmdTestFinaliseDrives abnormal creation of command objects via internalisation</t>
  </si>
  <si>
    <t xml:space="preserve">AFSS-CMDFDR-0005</t>
  </si>
  <si>
    <t xml:space="preserve">CCmdTestFinaliseDrives normal the creation of command object from data in a resource file</t>
  </si>
  <si>
    <t xml:space="preserve">Performs the following tests: Creation of command object via resource file data</t>
  </si>
  <si>
    <t xml:space="preserve">AFSS-CMDFDR-0006</t>
  </si>
  <si>
    <t xml:space="preserve">CCmdTestFinaliseDrives creation of command object with insufficient data</t>
  </si>
  <si>
    <t xml:space="preserve">Performs the following tests: Creation of command object using insufficient resource file data</t>
  </si>
  <si>
    <t xml:space="preserve">AFSS-CMDFDR-0007</t>
  </si>
  <si>
    <t xml:space="preserve">CCmdTestFinaliseDrives abnormal creation of command objects from resource file</t>
  </si>
  <si>
    <t xml:space="preserve">Performs the following tests: Invalid command type. Invalid version</t>
  </si>
  <si>
    <t xml:space="preserve">AFSS-CMDFDR-0008</t>
  </si>
  <si>
    <t xml:space="preserve">CCmdTestFinaliseDrives check the Type</t>
  </si>
  <si>
    <t xml:space="preserve">Performs the following tests: Create command object and check the type</t>
  </si>
  <si>
    <t xml:space="preserve">AFSS-CMDFDR-0009</t>
  </si>
  <si>
    <t xml:space="preserve">CCmdTestFinaliseDrives of command execution under ECmdIgnoreFailure</t>
  </si>
  <si>
    <t xml:space="preserve">AFSS-CMDFDR-0010</t>
  </si>
  <si>
    <t xml:space="preserve">CCmdTestFinaliseDrives failure of command execution under ECmdHighSeverity</t>
  </si>
  <si>
    <t xml:space="preserve">AFSS-CMDFDR-0011</t>
  </si>
  <si>
    <t xml:space="preserve">CCmdTestFinaliseDrives cancel of command execution under ECmdIgnoreFailure</t>
  </si>
  <si>
    <t xml:space="preserve">Performs the following tests: Cancel during command execution</t>
  </si>
  <si>
    <t xml:space="preserve">AFSS-CMDFDR-0012</t>
  </si>
  <si>
    <t xml:space="preserve">CCmdTestFinaliseDrives cancel of command execution under ECmdHighSeverity</t>
  </si>
  <si>
    <t xml:space="preserve">AFSS-CMDFDR-0013</t>
  </si>
  <si>
    <t xml:space="preserve">CCmdTestFinaliseDrives normal the creation and execution of command object</t>
  </si>
  <si>
    <t xml:space="preserve">Performs the following tests: Normal execution of command</t>
  </si>
  <si>
    <t xml:space="preserve">AFSS-CMDSUP-0001</t>
  </si>
  <si>
    <t xml:space="preserve">CCmdTestLoadSup normal creation of command objects</t>
  </si>
  <si>
    <t xml:space="preserve">REQ9109 REQ9132 REQ9136 REQ9140 REQ9141</t>
  </si>
  <si>
    <t xml:space="preserve">AFSS-CMDSUP-0002</t>
  </si>
  <si>
    <t xml:space="preserve">CCmdTestLoadSup abnormal creation of command objects</t>
  </si>
  <si>
    <t xml:space="preserve">Performs the following tests:
Lower range invalid Start Method
Upper range invalid Start Method
Missing filename
Ordinal not specified
Negative ordinal
Negative retries</t>
  </si>
  <si>
    <t xml:space="preserve">AFSS-CMDSUP-0003</t>
  </si>
  <si>
    <t xml:space="preserve">CCmdTestLoadSup internalisation of data used in the creation of command objects</t>
  </si>
  <si>
    <t xml:space="preserve">Performs the following tests:
Internalisation of valid data for severity ECmdCriticalSeverity
Internalisation of valid data for severity ECmdIgnoreFailure</t>
  </si>
  <si>
    <t xml:space="preserve">AFSS-CMDSUP-0004</t>
  </si>
  <si>
    <t xml:space="preserve">CCmdTestLoadSup abnormal creation of command objects via internalisation</t>
  </si>
  <si>
    <t xml:space="preserve">AFSS-CMDSUP-0005</t>
  </si>
  <si>
    <t xml:space="preserve">CCmdTestLoadSup normal the creation of command object from data in a resource file</t>
  </si>
  <si>
    <t xml:space="preserve">AFSS-CMDSUP-0006</t>
  </si>
  <si>
    <t xml:space="preserve">CCmdTestLoadSup creation of command object with insufficient data</t>
  </si>
  <si>
    <t xml:space="preserve">AFSS-CMDSUP-0007</t>
  </si>
  <si>
    <t xml:space="preserve">CCmdTestLoadSup abnormal creation of command objects from resource file</t>
  </si>
  <si>
    <t xml:space="preserve">Performs the following tests:
Invalid command type
Invalid version
Lower range invalid Start Method
Upper range invalid Start Method
Missing filename
Ordinal not specified
Negative ordinal
Negative retries</t>
  </si>
  <si>
    <t xml:space="preserve">AFSS-CMDSUP-0008</t>
  </si>
  <si>
    <t xml:space="preserve">CCmdTestLoadSup check the Type</t>
  </si>
  <si>
    <t xml:space="preserve">AFSS-CMDSUP-0009</t>
  </si>
  <si>
    <t xml:space="preserve">CCmdTestLoadSup of command execution under ECmdIgnoreFailure</t>
  </si>
  <si>
    <t xml:space="preserve">Performs the following tests:
ESsmWaitForStart - failure in connect to server
ESsmWaitForStart - failure within load of plugin
ESsmDeferredWaitForStart - failure in connect to server
ESsmDeferredWaitForStart - failure within load of plugin
ESsmDeferredWaitForStart - failure by timeout</t>
  </si>
  <si>
    <t xml:space="preserve">AFSS-CMDSUP-0010</t>
  </si>
  <si>
    <t xml:space="preserve">CCmdTestLoadSup failure of command execution under ECmdHighSeverity</t>
  </si>
  <si>
    <t xml:space="preserve">AFSS-CMDSUP-0011</t>
  </si>
  <si>
    <t xml:space="preserve">CCmdTestLoadSup cancel of command execution under ECmdIgnoreFailure</t>
  </si>
  <si>
    <t xml:space="preserve">AFSS-CMDSUP-0012</t>
  </si>
  <si>
    <t xml:space="preserve">CCmdTestLoadSup cancel of command execution under ECmdHighSeverity</t>
  </si>
  <si>
    <t xml:space="preserve">AFSS-CMDSUP-0013</t>
  </si>
  <si>
    <t xml:space="preserve">CCmdTestLoadSup normal the creation and execution of command object</t>
  </si>
  <si>
    <t xml:space="preserve">AFSS-CMDMWT-0001</t>
  </si>
  <si>
    <t xml:space="preserve">CCmdTestMultipleWait</t>
  </si>
  <si>
    <t xml:space="preserve">Ensure that all overloads of NewL implemented for CCmdMultipleWait are working as expected if valid data is passed.</t>
  </si>
  <si>
    <t xml:space="preserve">Create CCmdMultipleWait command using below overloads CCmdMultipleWait::NewL(RReadStream&amp; aReadStream, TArray&lt;MSsmCommand*&gt;&amp; aDeferredCommands) CCmdMultipleWait::NewL(TInt32 aTimeout) CCmdMultipleWait::NewL(TSsmCommandParameters&amp; aCommandParameters) </t>
  </si>
  <si>
    <t xml:space="preserve">All overloads should not leave, KErrNone is expected as leave code if NewL's are trapped.</t>
  </si>
  <si>
    <t xml:space="preserve">AFSS-CMDMWT-0002</t>
  </si>
  <si>
    <t xml:space="preserve">Ensure that all overloads of NewL implemented for CCmdMultipleWait are working as expected if invalid data is passed.</t>
  </si>
  <si>
    <t xml:space="preserve">All overloads should not leave, KErrArgument is expected as leave code if NewL's are trapped.</t>
  </si>
  <si>
    <t xml:space="preserve">AFSS-CMDMWT-0003</t>
  </si>
  <si>
    <t xml:space="preserve">Ensure that CCmdMultipleWait::NewL(RReadStream&amp; aReadStream, TArray&lt;MSsmCommand*&gt;&amp; aDeferredCommands) creates command with KErrNone if valid data is passed. This NewL internally calls InternalizeL(RReadStream&amp; aReadStream).</t>
  </si>
  <si>
    <t xml:space="preserve">Create CCmdMultipleWait command using CCmdMultipleWait::NewL(RReadStream&amp; aReadStream, TArray&lt;MSsmCommand*&gt;&amp; aDeferredCommands) and pass valid data</t>
  </si>
  <si>
    <t xml:space="preserve">Test should return KErrNone.</t>
  </si>
  <si>
    <t xml:space="preserve">AFSS-CMDMWT-0004</t>
  </si>
  <si>
    <t xml:space="preserve">Ensure that CCmdMultipleWait::NewL(RReadStream&amp; aReadStream, TArray&lt;MSsmCommand*&gt;&amp; aDeferredCommands) leave with KErrArgument if invalid data is passed. This NewL internally calls  InternalizeL(RReadStream&amp; aReadStream).</t>
  </si>
  <si>
    <t xml:space="preserve">Create CCmdMultipleWait command using CCmdMultipleWait::NewL(RReadStream&amp; aReadStream, TArray&lt;MSsmCommand*&gt;&amp; aDeferredCommands) and pass invalid data</t>
  </si>
  <si>
    <t xml:space="preserve">Test should return KErrArgument.</t>
  </si>
  <si>
    <t xml:space="preserve">AFSS-CMDMWT-0005</t>
  </si>
  <si>
    <t xml:space="preserve">Ensure that CCmdMultipleWait::NewL(TSsmCommandParameters&amp; aCommandParameters) creates command with KErrNone if valid data is passed.</t>
  </si>
  <si>
    <t xml:space="preserve">Create CCmdMultipleWait command using CCmdMultipleWait::NewL(TSsmCommandParameters&amp; aCommandParameters) and pass valid data</t>
  </si>
  <si>
    <t xml:space="preserve">AFSS-CMDMWT-0006</t>
  </si>
  <si>
    <t xml:space="preserve">Ensure that CCmdMultipleWait::NewL(TSsmCommandParameters&amp; aCommandParameters) leaves with  KErrNotSupported if we pass invalid reader.</t>
  </si>
  <si>
    <t xml:space="preserve">Create reader and read some data so that reader becomes invald. Now create CCmdMultipleWait  command using CCmdMultipleWait::NewL(TSsmCommandParameters&amp; aCommandParameters)</t>
  </si>
  <si>
    <t xml:space="preserve">Test should return KErrNotSupported because command creation will not read the Type of command correctly.</t>
  </si>
  <si>
    <t xml:space="preserve">AFSS-CMDMWT-0007</t>
  </si>
  <si>
    <t xml:space="preserve">Ensure that CCmdMultipleWait::NewL(TSsmCommandParameters&amp; aCommandParameters) leaves with  KErrArgument if we pass valid reader but invalid data.</t>
  </si>
  <si>
    <t xml:space="preserve">Create a valid reader and create CCmdMultipleWait command using CCmdMultipleWait::NewL(TSsmCommandParameters&amp; aCommandParameters)</t>
  </si>
  <si>
    <t xml:space="preserve">AFSS-CMDMWT-0008</t>
  </si>
  <si>
    <t xml:space="preserve">Ensure that all overloads of NewL implemented for CCmdMultipleWait returning type as ESsmCmdMultipleWait if command created without any error.</t>
  </si>
  <si>
    <t xml:space="preserve">Create CCmdMultipleWait command using below overloads CCmdMultipleWait::NewL(RReadStream&amp; aReadStream, TArray&lt;MSsmCommand*&gt;&amp; aDeferredCommands) CCmdMultipleWait::NewL(TInt32 aTimeout) CCmdMultipleWait::NewL(TSsmCommandParameters&amp; aCommandParameters) and check the type.</t>
  </si>
  <si>
    <t xml:space="preserve">All created objects should return ESsmCmdMultipleWait as Type of the command</t>
  </si>
  <si>
    <t xml:space="preserve">AFSS-CMDMWT-0009</t>
  </si>
  <si>
    <t xml:space="preserve">All tests.</t>
  </si>
  <si>
    <t xml:space="preserve">Create deferred commands with ECmdIgnoreFailure Severity Add this command to command list (This command should fail) Create a MultipleWait command Add this command to the command list. Execute the command list.</t>
  </si>
  <si>
    <t xml:space="preserve">Test Should complete with KErrNone</t>
  </si>
  <si>
    <t xml:space="preserve">AFSS-CMDMWT-0010</t>
  </si>
  <si>
    <t xml:space="preserve">Create deferred commands with ECmdHighSeverity  Severity Add this command to command list (This command should fail) Create a MultipleWait command Add this command to the command list. Execute the command list.</t>
  </si>
  <si>
    <t xml:space="preserve">Test Should complete with error code returned by deferred command.</t>
  </si>
  <si>
    <t xml:space="preserve">AFSS-CMDMWT-0011</t>
  </si>
  <si>
    <t xml:space="preserve">Create deferred commands with ECmdIgnoreFailure  Severity Add this command to command list (This command should fail) Create a MultipleWait command Add this command to the command list. Execute the command list.</t>
  </si>
  <si>
    <t xml:space="preserve">Test Should complete with KErrCancel</t>
  </si>
  <si>
    <t xml:space="preserve">AFSS-CMDMWT-0012</t>
  </si>
  <si>
    <t xml:space="preserve">AFSS-CMDHAL-0001</t>
  </si>
  <si>
    <t xml:space="preserve">CCmdTestPersistHalAttributes normal creation of command objects</t>
  </si>
  <si>
    <t xml:space="preserve">REQ9109 REQ9136 REQ9131</t>
  </si>
  <si>
    <t xml:space="preserve">AFSS-CMDHAL-0002</t>
  </si>
  <si>
    <t xml:space="preserve">CCmdTestPersistHalAttributes abnormal creation of command objects</t>
  </si>
  <si>
    <t xml:space="preserve">AFSS-CMDHAL-0003</t>
  </si>
  <si>
    <t xml:space="preserve">CCmdTestPersistHalAttributes internalisation of data used in the creation of command objects</t>
  </si>
  <si>
    <t xml:space="preserve">AFSS-CMDHAL-0004</t>
  </si>
  <si>
    <t xml:space="preserve">CCmdTestPersistHalAttributes abnormal creation of command objects via internalisation</t>
  </si>
  <si>
    <t xml:space="preserve">AFSS-CMDHAL-0005</t>
  </si>
  <si>
    <t xml:space="preserve">CCmdTestPersistHalAttributes normal the creation of command object from data in a resource file</t>
  </si>
  <si>
    <t xml:space="preserve">AFSS-CMDHAL-0006</t>
  </si>
  <si>
    <t xml:space="preserve">CCmdTestPersistHalAttributes creation of command object with insufficient data</t>
  </si>
  <si>
    <t xml:space="preserve">AFSS-CMDHAL-0007</t>
  </si>
  <si>
    <t xml:space="preserve">CCmdTestPersistHalAttributes abnormal creation of command objects from resource file</t>
  </si>
  <si>
    <t xml:space="preserve">AFSS-CMDHAL-0008</t>
  </si>
  <si>
    <t xml:space="preserve">CCmdTestPersistHalAttributes check the Type</t>
  </si>
  <si>
    <t xml:space="preserve">AFSS-CMDHAL-0009</t>
  </si>
  <si>
    <t xml:space="preserve">CCmdTestPersistHalAttributes of command execution under ECmdIgnoreFailure</t>
  </si>
  <si>
    <t xml:space="preserve">AFSS-CMDHAL-0010</t>
  </si>
  <si>
    <t xml:space="preserve">CCmdTestPersistHalAttributes failure of command execution under ECmdHighSeverity</t>
  </si>
  <si>
    <t xml:space="preserve">AFSS-CMDHAL-0011</t>
  </si>
  <si>
    <t xml:space="preserve">CCmdTestPersistHalAttributes cancel of command execution under ECmdIgnoreFailure</t>
  </si>
  <si>
    <t xml:space="preserve">Performs the following tests: Cancel during ESsmWaitForStart command execution Cancel during ESsmDeferredWaitForStart command execution</t>
  </si>
  <si>
    <t xml:space="preserve">AFSS-CMDHAL-0012</t>
  </si>
  <si>
    <t xml:space="preserve">CCmdTestPersistHalAttributes cancel of command execution under ECmdHighSeverity</t>
  </si>
  <si>
    <t xml:space="preserve">AFSS-CMDHAL-0013</t>
  </si>
  <si>
    <t xml:space="preserve">CCmdTestPersistHalAttributes normal the creation and execution of command object</t>
  </si>
  <si>
    <t xml:space="preserve">Performs the following tests: Normal execution of custom command test without user data Normal execution of custom command test with user data</t>
  </si>
  <si>
    <t xml:space="preserve">AFSS-CMDPLC-0001</t>
  </si>
  <si>
    <t xml:space="preserve">CCmdTestPersistLocale normal creation of command objects</t>
  </si>
  <si>
    <t xml:space="preserve">REQ9109 REQ9136 REQ9160</t>
  </si>
  <si>
    <t xml:space="preserve">Performs the following tests: Create ECmdCriticalSeverity command object Create ECmdIgnoreFailure command object</t>
  </si>
  <si>
    <t xml:space="preserve">AFSS-CMDPLC-0002</t>
  </si>
  <si>
    <t xml:space="preserve">CCmdTestPersistLocale abnormal creation of command objects</t>
  </si>
  <si>
    <t xml:space="preserve">AFSS-CMDPLC-0003</t>
  </si>
  <si>
    <t xml:space="preserve">CCmdTestPersistLocale internalisation of data used in the creation of command objects</t>
  </si>
  <si>
    <t xml:space="preserve">Performs the following tests: Internalisation of valid data for severity ECmdCriticalSeverity Internalisation of valid data for severity ECmdIgnoreFailure</t>
  </si>
  <si>
    <t xml:space="preserve">AFSS-CMDPLC-0004</t>
  </si>
  <si>
    <t xml:space="preserve">CCmdTestPersistLocale abnormal creation of command objects via internalisation</t>
  </si>
  <si>
    <t xml:space="preserve">AFSS-CMDPLC-0005</t>
  </si>
  <si>
    <t xml:space="preserve">CCmdTestPersistLocale normal the creation of command object from data in a resource file</t>
  </si>
  <si>
    <t xml:space="preserve">AFSS-CMDPLC-0006</t>
  </si>
  <si>
    <t xml:space="preserve">CCmdTestPersistLocale creation of command object with insufficient data</t>
  </si>
  <si>
    <t xml:space="preserve">AFSS-CMDPLC-0007</t>
  </si>
  <si>
    <t xml:space="preserve">CCmdTestPersistLocale abnormal creation of command objects from resource file</t>
  </si>
  <si>
    <t xml:space="preserve">Performs the following tests: Invalid command type Invalid version</t>
  </si>
  <si>
    <t xml:space="preserve">AFSS-CMDPLC-0008</t>
  </si>
  <si>
    <t xml:space="preserve">CCmdTestPersistLocale check the Type</t>
  </si>
  <si>
    <t xml:space="preserve">AFSS-CMDPLC-0009</t>
  </si>
  <si>
    <t xml:space="preserve">CCmdTestPersistLocale of command execution under ECmdIgnoreFailure</t>
  </si>
  <si>
    <t xml:space="preserve">AFSS-CMDPLC-0010</t>
  </si>
  <si>
    <t xml:space="preserve">CCmdTestPersistLocale failure of command execution under ECmdHighSeverity</t>
  </si>
  <si>
    <t xml:space="preserve">AFSS-CMDPLC-0011</t>
  </si>
  <si>
    <t xml:space="preserve">CCmdTestPersistLocale cancel of command execution under ECmdIgnoreFailure</t>
  </si>
  <si>
    <t xml:space="preserve">AFSS-CMDPLC-0012</t>
  </si>
  <si>
    <t xml:space="preserve">CCmdTestPersistLocale cancel of command execution under ECmdHighSeverity</t>
  </si>
  <si>
    <t xml:space="preserve">AFSS-CMDPLC-0013</t>
  </si>
  <si>
    <t xml:space="preserve">CCmdTestPersistLocale normal the creation and execution of command object</t>
  </si>
  <si>
    <t xml:space="preserve">AFSS-CMDPOF-0001</t>
  </si>
  <si>
    <t xml:space="preserve">CCmdTestPowerOff normal creation of command objects</t>
  </si>
  <si>
    <t xml:space="preserve">REQ9109 REQ9136 REQ9129 REQ9157</t>
  </si>
  <si>
    <t xml:space="preserve">AFSS-CMDPOF-0002</t>
  </si>
  <si>
    <t xml:space="preserve">CCmdTestPowerOff abnormal creation of command objects</t>
  </si>
  <si>
    <t xml:space="preserve">Performs the following tests:
Lower range invalid TPowerState
Upper range invalid TPowerState</t>
  </si>
  <si>
    <t xml:space="preserve">AFSS-CMDPOF-0003</t>
  </si>
  <si>
    <t xml:space="preserve">CCmdTestPowerOff internalisation of data used in the creation of command objects</t>
  </si>
  <si>
    <t xml:space="preserve">AFSS-CMDPOF-0004</t>
  </si>
  <si>
    <t xml:space="preserve">CCmdTestPowerOff abnormal creation of command objects via internalisation</t>
  </si>
  <si>
    <t xml:space="preserve">AFSS-CMDPOF-0005</t>
  </si>
  <si>
    <t xml:space="preserve">CCmdTestPowerOff normal the creation of command object from data in a resource file</t>
  </si>
  <si>
    <t xml:space="preserve">AFSS-CMDPOF-0006</t>
  </si>
  <si>
    <t xml:space="preserve">CCmdTestPowerOff creation of command object with insufficient data</t>
  </si>
  <si>
    <t xml:space="preserve">AFSS-CMDPOF-0007</t>
  </si>
  <si>
    <t xml:space="preserve">CCmdTestPowerOff abnormal creation of command objects from resource file</t>
  </si>
  <si>
    <t xml:space="preserve">Performs the following tests:
Invalid command type
Invalid version
Lower range invalid TPowerState
Upper range invalid TPowerState</t>
  </si>
  <si>
    <t xml:space="preserve">AFSS-CMDPOF-0008</t>
  </si>
  <si>
    <t xml:space="preserve">CCmdTestPowerOff check the Type</t>
  </si>
  <si>
    <t xml:space="preserve">AFSS-CMDPOF-0009</t>
  </si>
  <si>
    <t xml:space="preserve">CCmdTestPowerOff of command execution under ECmdIgnoreFailure</t>
  </si>
  <si>
    <t xml:space="preserve">Performs the following tests:
Failure within EnableWakeupEvents
Failure within PowerDown</t>
  </si>
  <si>
    <t xml:space="preserve">AFSS-CMDPOF-0010</t>
  </si>
  <si>
    <t xml:space="preserve">CCmdTestPowerOff failure of command execution under ECmdHighSeverity</t>
  </si>
  <si>
    <t xml:space="preserve">AFSS-CMDPOF-0011</t>
  </si>
  <si>
    <t xml:space="preserve">CCmdTestPowerOff cancel of command execution under ECmdIgnoreFailure</t>
  </si>
  <si>
    <t xml:space="preserve">Performs the following tests:
Cancel during command execution</t>
  </si>
  <si>
    <t xml:space="preserve">AFSS-CMDPOF-0012</t>
  </si>
  <si>
    <t xml:space="preserve">CCmdTestPowerOff cancel of command execution under ECmdHighSeverity</t>
  </si>
  <si>
    <t xml:space="preserve">AFSS-CMDPOF-0013</t>
  </si>
  <si>
    <t xml:space="preserve">CCmdTestPowerOff normal the creation and execution of command object</t>
  </si>
  <si>
    <t xml:space="preserve">Performs the following tests:
Normal execution of command to power off device
Normal execution of command to restart device
Normal execution of command to put device into standby</t>
  </si>
  <si>
    <t xml:space="preserve">AFSS-CMDPSW-0001</t>
  </si>
  <si>
    <t xml:space="preserve">CCmdTestPublishSwp normal creation of command objects</t>
  </si>
  <si>
    <t xml:space="preserve">REQ9109 REQ9136 REQ9127</t>
  </si>
  <si>
    <t xml:space="preserve">AFSS-CMDPSW-0002</t>
  </si>
  <si>
    <t xml:space="preserve">CCmdTestPublishSwp abnormal creation of command objects</t>
  </si>
  <si>
    <t xml:space="preserve">AFSS-CMDPSW-0003</t>
  </si>
  <si>
    <t xml:space="preserve">CCmdTestPublishSwp internalisation of data used in the creation of command objects</t>
  </si>
  <si>
    <t xml:space="preserve">AFSS-CMDPSW-0004</t>
  </si>
  <si>
    <t xml:space="preserve">CCmdTestPublishSwp abnormal creation of command objects via internalisation</t>
  </si>
  <si>
    <t xml:space="preserve">AFSS-CMDPSW-0005</t>
  </si>
  <si>
    <t xml:space="preserve">CCmdTestPublishSwp normal the creation of command object from data in a resource file</t>
  </si>
  <si>
    <t xml:space="preserve">AFSS-CMDPSW-0006</t>
  </si>
  <si>
    <t xml:space="preserve">CCmdTestPublishSwp creation of command object with insufficient data</t>
  </si>
  <si>
    <t xml:space="preserve">AFSS-CMDPSW-0007</t>
  </si>
  <si>
    <t xml:space="preserve">CCmdTestPublishSwp abnormal creation of command objects from resource file</t>
  </si>
  <si>
    <t xml:space="preserve">Performs the following tests:
Invalid command type
Invalid version
Key does not exist</t>
  </si>
  <si>
    <t xml:space="preserve">AFSS-CMDPSW-0008</t>
  </si>
  <si>
    <t xml:space="preserve">CCmdTestPublishSwp check the Type</t>
  </si>
  <si>
    <t xml:space="preserve">AFSS-CMDPSW-0009</t>
  </si>
  <si>
    <t xml:space="preserve">CCmdTestPublishSwp of command execution under ECmdIgnoreFailure</t>
  </si>
  <si>
    <t xml:space="preserve">Performs the following tests:
Failure publishing swp key</t>
  </si>
  <si>
    <t xml:space="preserve">AFSS-CMDPSW-0010</t>
  </si>
  <si>
    <t xml:space="preserve">CCmdTestPublishSwp failure of command execution under ECmdHighSeverity</t>
  </si>
  <si>
    <t xml:space="preserve">AFSS-CMDPSW-0011</t>
  </si>
  <si>
    <t xml:space="preserve">CCmdTestPublishSwp cancel of command execution under ECmdIgnoreFailure</t>
  </si>
  <si>
    <t xml:space="preserve">Performs the following tests:
Cancel during publishing swp key</t>
  </si>
  <si>
    <t xml:space="preserve">AFSS-CMDPSW-0012</t>
  </si>
  <si>
    <t xml:space="preserve">CCmdTestPublishSwp cancel of command execution under ECmdHighSeverity</t>
  </si>
  <si>
    <t xml:space="preserve">AFSS-CMDPSW-0013</t>
  </si>
  <si>
    <t xml:space="preserve">CCmdTestPublishSwp normal the creation and execution of command object</t>
  </si>
  <si>
    <t xml:space="preserve">AFSS-CMDPSS-0001</t>
  </si>
  <si>
    <t xml:space="preserve">CCmdTestPublishSystemState normal creation of command objects</t>
  </si>
  <si>
    <t xml:space="preserve">REQ9109 REQ9126 REQ9136 REQ9140 REQ9141</t>
  </si>
  <si>
    <t xml:space="preserve">AFSS-CMDPSS-0002</t>
  </si>
  <si>
    <t xml:space="preserve">CCmdTestPublishSystemState abnormal creation of command objects</t>
  </si>
  <si>
    <t xml:space="preserve">Performs the following tests:
Invalid domain
Lower range invalid Direction
Upper range invalid Direction
Lower range invalid failurePolicy
Upper range invalid failurePolicy
Lower range invalid start method
Upper range invalid start method
Negative retries</t>
  </si>
  <si>
    <t xml:space="preserve">AFSS-CMDPSS-0003</t>
  </si>
  <si>
    <t xml:space="preserve">CCmdTestPublishSystemState internalisation of data used in the creation of command objects</t>
  </si>
  <si>
    <t xml:space="preserve">AFSS-CMDPSS-0004</t>
  </si>
  <si>
    <t xml:space="preserve">CCmdTestPublishSystemState abnormal creation of command objects via internalisation</t>
  </si>
  <si>
    <t xml:space="preserve">AFSS-CMDPSS-0005</t>
  </si>
  <si>
    <t xml:space="preserve">CCmdTestPublishSystemState normal the creation of command object from data in a resource file</t>
  </si>
  <si>
    <t xml:space="preserve">AFSS-CMDPSS-0006</t>
  </si>
  <si>
    <t xml:space="preserve">CCmdTestPublishSystemState creation of command object with insufficient data</t>
  </si>
  <si>
    <t xml:space="preserve">AFSS-CMDPSS-0007</t>
  </si>
  <si>
    <t xml:space="preserve">CCmdTestPublishSystemState abnormal creation of command objects from resource file</t>
  </si>
  <si>
    <t xml:space="preserve">Performs the following tests:
Invalid command type
Invalid version
Invalid domain
Lower range invalid Direction
Upper range invalid Direction
Lower range invalid failurePolicy
Upper range invalid failurePolicy
Lower range invalid start method
Upper range invalid start method
Negative retries</t>
  </si>
  <si>
    <t xml:space="preserve">AFSS-CMDPSS-0008</t>
  </si>
  <si>
    <t xml:space="preserve">CCmdTestPublishSystemState check the Type</t>
  </si>
  <si>
    <t xml:space="preserve">AFSS-CMDPSS-0009</t>
  </si>
  <si>
    <t xml:space="preserve">CCmdTestPublishSystemState of command execution under ECmdIgnoreFailure</t>
  </si>
  <si>
    <t xml:space="preserve">Performs the following tests:
ESsmWaitForStart - failure within connect to server
ESsmWaitForStart - failure within RequestDomainTransition
ESsmDeferredWaitForStart - failure within connect to server
ESsmDeferredWaitForStart - failure within RequestDomainTransition
ESsmDeferredWaitForStart - failure by timeout</t>
  </si>
  <si>
    <t xml:space="preserve">AFSS-CMDPSS-0010</t>
  </si>
  <si>
    <t xml:space="preserve">CCmdTestPublishSystemState failure of command execution under ECmdHighSeverity</t>
  </si>
  <si>
    <t xml:space="preserve">AFSS-CMDPSS-0011</t>
  </si>
  <si>
    <t xml:space="preserve">CCmdTestPublishSystemState cancel of command execution under ECmdIgnoreFailure</t>
  </si>
  <si>
    <t xml:space="preserve">AFSS-CMDPSS-0012</t>
  </si>
  <si>
    <t xml:space="preserve">CCmdTestPublishSystemState cancel of command execution under ECmdHighSeverity</t>
  </si>
  <si>
    <t xml:space="preserve">AFSS-CMDPSS-0013</t>
  </si>
  <si>
    <t xml:space="preserve">CCmdTestPublishSystemState normal the creation and execution of command object</t>
  </si>
  <si>
    <t xml:space="preserve">Performs the following tests:
ESsmWaitForStart - normal execution of command
ESsmDeferredWaitForStart - normal execution of command</t>
  </si>
  <si>
    <t xml:space="preserve">AFSS-CMDPSS-0014</t>
  </si>
  <si>
    <t xml:space="preserve">CCmdTestPublishSystemState supporting classes</t>
  </si>
  <si>
    <t xml:space="preserve">Execution of TSsmPublishSystemStateInfo class methods and operations</t>
  </si>
  <si>
    <t xml:space="preserve">AFSS-CMDRPC-0001</t>
  </si>
  <si>
    <t xml:space="preserve">CCmdTestReqSwpChange normal creation of command objects</t>
  </si>
  <si>
    <t xml:space="preserve">REQ9109 REQ9128 REQ9136 REQ9141</t>
  </si>
  <si>
    <t xml:space="preserve">AFSS-CMDRPC-0002</t>
  </si>
  <si>
    <t xml:space="preserve">CCmdTestReqSwpChange abnormal creation of command objects</t>
  </si>
  <si>
    <t xml:space="preserve">Performs the following tests:
Lower range invalid Start Method
Upper range invalid Start Method</t>
  </si>
  <si>
    <t xml:space="preserve">AFSS-CMDRPC-0003</t>
  </si>
  <si>
    <t xml:space="preserve">CCmdTestReqSwpChange internalisation of data used in the creation of command objects</t>
  </si>
  <si>
    <t xml:space="preserve">AFSS-CMDRPC-0004</t>
  </si>
  <si>
    <t xml:space="preserve">CCmdTestReqSwpChange abnormal creation of command objects via internalisation</t>
  </si>
  <si>
    <t xml:space="preserve">AFSS-CMDRPC-0005</t>
  </si>
  <si>
    <t xml:space="preserve">CCmdTestReqSwpChange normal the creation of command object from data in a resource file</t>
  </si>
  <si>
    <t xml:space="preserve">AFSS-CMDRPC-0006</t>
  </si>
  <si>
    <t xml:space="preserve">CCmdTestReqSwpChange creation of command object with insufficient data</t>
  </si>
  <si>
    <t xml:space="preserve">AFSS-CMDRPC-0007</t>
  </si>
  <si>
    <t xml:space="preserve">CCmdTestReqSwpChange abnormal creation of command objects from resource file</t>
  </si>
  <si>
    <t xml:space="preserve">Performs the following tests:
Invalid command type
Invalid version
Lower range invalid Start Method
Upper range invalid Start Method
Key does not exist</t>
  </si>
  <si>
    <t xml:space="preserve">AFSS-CMDRPC-0008</t>
  </si>
  <si>
    <t xml:space="preserve">CCmdTestReqSwpChange check the Type</t>
  </si>
  <si>
    <t xml:space="preserve">AFSS-CMDRPC-0009</t>
  </si>
  <si>
    <t xml:space="preserve">CCmdTestReqSwpChange of command execution under ECmdIgnoreFailure</t>
  </si>
  <si>
    <t xml:space="preserve">Performs the following tests:
ESsmWaitForStart - failure within Connect
ESsmWaitForStart - failure within RequestSwpChange
ESsmDeferredWaitForStart - failure within Connect
ESsmDeferredWaitForStart - failure within RequestSwpChange
ESsmDeferredWaitForStart - failure by timeout</t>
  </si>
  <si>
    <t xml:space="preserve">AFSS-CMDRPC-0010</t>
  </si>
  <si>
    <t xml:space="preserve">CCmdTestReqSwpChange failure of command execution under ECmdHighSeverity</t>
  </si>
  <si>
    <t xml:space="preserve">AFSS-CMDRPC-0011</t>
  </si>
  <si>
    <t xml:space="preserve">CCmdTestReqSwpChange cancel of command execution under ECmdIgnoreFailure</t>
  </si>
  <si>
    <t xml:space="preserve">AFSS-CMDRPC-0012</t>
  </si>
  <si>
    <t xml:space="preserve">CCmdTestReqSwpChange cancel of command execution under ECmdHighSeverity</t>
  </si>
  <si>
    <t xml:space="preserve">AFSS-CMDRPC-0013</t>
  </si>
  <si>
    <t xml:space="preserve">CCmdTestReqSwpChange normal the creation and execution of command object</t>
  </si>
  <si>
    <t xml:space="preserve">Performs the following tests:
ESsmWaitForStart - normal execution of command
ESsmDeferredWaitForStart - normal execution of command
ESsmDeferredWaitForStart - multiple commands (same key)
ESsmDeferredWaitForStart - multiple commands (different keys)</t>
  </si>
  <si>
    <t xml:space="preserve">AFSS-CMDSAP-0001</t>
  </si>
  <si>
    <t xml:space="preserve">CCmdTestStartApp</t>
  </si>
  <si>
    <t xml:space="preserve">AFSS-CMDSAP-0002</t>
  </si>
  <si>
    <t xml:space="preserve">AFSS-CMDSAP-0003</t>
  </si>
  <si>
    <t xml:space="preserve">AFSS-CMDSAP-0004</t>
  </si>
  <si>
    <t xml:space="preserve">AFSS-CMDSAP-0005</t>
  </si>
  <si>
    <t xml:space="preserve">AFSS-CMDSAP-0006</t>
  </si>
  <si>
    <t xml:space="preserve">AFSS-CMDSAP-0007</t>
  </si>
  <si>
    <t xml:space="preserve">AFSS-CMDSAP-0008</t>
  </si>
  <si>
    <t xml:space="preserve">AFSS-CMDSAP-0009</t>
  </si>
  <si>
    <t xml:space="preserve">AFSS-CMDSAP-0010</t>
  </si>
  <si>
    <t xml:space="preserve">AFSS-CMDSAP-0011</t>
  </si>
  <si>
    <t xml:space="preserve">AFSS-CMDSAP-0012</t>
  </si>
  <si>
    <t xml:space="preserve">AFSS-CMDSAP-0013</t>
  </si>
  <si>
    <t xml:space="preserve">BIC object is constructed successfully.  Command executes successfully returning KErrNone.</t>
  </si>
  <si>
    <t xml:space="preserve">AFSS-CMDSAP-0014</t>
  </si>
  <si>
    <t xml:space="preserve">It runs StartApp command with different execution behaviours, i.e.  ESsmWaitForStart, ESsmFireAndForget and ESsmDeferredWaitForStart, and severity is set to ECmdHighSeverity.</t>
  </si>
  <si>
    <t xml:space="preserve">Create a StartApp command. Add newly created command to the command list. Execute the command list.</t>
  </si>
  <si>
    <t xml:space="preserve">Command list completion should finish with KErrNone and application should be launched.</t>
  </si>
  <si>
    <t xml:space="preserve">AFSS-CMDSAP-0015</t>
  </si>
  <si>
    <t xml:space="preserve">DEF120886</t>
  </si>
  <si>
    <t xml:space="preserve">The system monitor will monitor the applications started with deferred wait for signal.</t>
  </si>
  <si>
    <t xml:space="preserve">Create a StartApplication command with ECmdIgnoreFailure severity.
      Add newly created command to the command list.
      Set a monitor
      Execute the command list.
      Kill the Application 
         System Monitor should restart the application after KThrottleTime (15s). 
       Verify that the application is restarted.</t>
  </si>
  <si>
    <t xml:space="preserve">AFSS-CMDSAP-0016</t>
  </si>
  <si>
    <t xml:space="preserve">DEF122972</t>
  </si>
  <si>
    <t xml:space="preserve">Negative retries for startprocess should not be allowed.</t>
  </si>
  <si>
    <t xml:space="preserve">Create a StartApplication command with ECmdIgnoreFailure severity and negetive retry.</t>
  </si>
  <si>
    <t xml:space="preserve">Creation of StartApplication command should leave with KErrArgument.</t>
  </si>
  <si>
    <t xml:space="preserve">AFSS-CMDSAP-0017</t>
  </si>
  <si>
    <t xml:space="preserve">DEF121677</t>
  </si>
  <si>
    <t xml:space="preserve">The system monitor will monitor the applications started with Fire and Forget.</t>
  </si>
  <si>
    <t xml:space="preserve">Create a StartApplication command with ECmdIgnoreFailure severity.
      Add newly created command to the command list.
      Set a monitor
      Execute the command list.
      Kill the Application 
         System Monitor should restart the application after KThrottleTime (15s). 
       Verify that the application is restarted.
       Repeat this till the KIntervalForReLaunchRateOfFailure is enacted and app is killed</t>
  </si>
  <si>
    <t xml:space="preserve">AFSS-CMDSPR-0001</t>
  </si>
  <si>
    <t xml:space="preserve">CCmdTestStartProcess</t>
  </si>
  <si>
    <t xml:space="preserve">AFSS-CMDSPR-0002</t>
  </si>
  <si>
    <t xml:space="preserve">AFSS-CMDSPR-0003</t>
  </si>
  <si>
    <t xml:space="preserve">AFSS-CMDSPR-0004</t>
  </si>
  <si>
    <t xml:space="preserve">AFSS-CMDSPR-0005</t>
  </si>
  <si>
    <t xml:space="preserve">AFSS-CMDSPR-0006</t>
  </si>
  <si>
    <t xml:space="preserve">AFSS-CMDSPR-0007</t>
  </si>
  <si>
    <t xml:space="preserve">AFSS-CMDSPR-0008</t>
  </si>
  <si>
    <t xml:space="preserve">AFSS-CMDSPR-0009</t>
  </si>
  <si>
    <t xml:space="preserve">AFSS-CMDSPR-0010</t>
  </si>
  <si>
    <t xml:space="preserve">AFSS-CMDSPR-0011</t>
  </si>
  <si>
    <t xml:space="preserve">AFSS-CMDSPR-0012</t>
  </si>
  <si>
    <t xml:space="preserve">AFSS-CMDSPR-0013</t>
  </si>
  <si>
    <t xml:space="preserve">AFSS-CMDSPR-0014</t>
  </si>
  <si>
    <t xml:space="preserve">It runs StartProcess command with different execution behaviours, i.e. ESsmWaitForStart, ESsmFireAndForget and ESsmDeferredWaitForStart, and severity is set to ECmdHighSeverity.</t>
  </si>
  <si>
    <t xml:space="preserve">Create a StartProcess command  Add newly created command to the command list. Execute the command list.</t>
  </si>
  <si>
    <t xml:space="preserve">Command list completion should finish with KErrNone and process should be launched.</t>
  </si>
  <si>
    <t xml:space="preserve">AFSS-CMDSPR-0015</t>
  </si>
  <si>
    <t xml:space="preserve">The system monitor will monitor the processes started with deferred wait for signal.</t>
  </si>
  <si>
    <t xml:space="preserve">Create a StartProcess command with ECmdIgnoreFailure severity.
Add newly created command to the command list.
Set a monitor
Execute the command list.
Kill the process 
System Monitor should restart the process after KThrottleTime (15s). 
Verify that the process is restarted.</t>
  </si>
  <si>
    <t xml:space="preserve">AFSS-CMDSPR-0016</t>
  </si>
  <si>
    <t xml:space="preserve">Create a StartProcess command with ECmdIgnoreFailure severity and negetive retry.</t>
  </si>
  <si>
    <t xml:space="preserve">Creation of StartProcess command should leave with KErrArgument.</t>
  </si>
  <si>
    <t xml:space="preserve">AFSS-CMDSPR-0017</t>
  </si>
  <si>
    <t xml:space="preserve">The system monitor will monitor the processes started with Fire and Forget</t>
  </si>
  <si>
    <t xml:space="preserve">Create a StartProcess command with ECmdIgnoreFailure severity.
      Add newly created command to the command list.
      Set a monitor
      Execute the command list.
      Kill the process 
         System Monitor should restart the process after KThrottleTime (15s). 
       Verify that the process is restarted.
       Repeat this till the KIntervalForReLaunchRateOfFailure is enacted and app is killed
</t>
  </si>
  <si>
    <t xml:space="preserve">AFSS-CMDSPR-0018</t>
  </si>
  <si>
    <t xml:space="preserve">The system monitor will monitor the processes started with Fire and Forget, even if the process is already running</t>
  </si>
  <si>
    <t xml:space="preserve">Create a StartProcess command with ECmdIgnoreFailure severity.
      Add newly created command to the command list.
      Set a monitor
      Execute the command list.
      Kill the process 
         System Monitor should restart the process after KThrottleTime (15s). 
       Verify that the process is restarted.
       Repeat this till the KIntervalForReLaunchRateOfFailure is enacted and app is killed</t>
  </si>
  <si>
    <t xml:space="preserve">APPFWK-CMDWAI-0001</t>
  </si>
  <si>
    <t xml:space="preserve">CCmdTestWaitForApparcInit</t>
  </si>
  <si>
    <t xml:space="preserve">APPFWK-CMDWAI-0002</t>
  </si>
  <si>
    <t xml:space="preserve">APPFWK-CMDWAI-0003</t>
  </si>
  <si>
    <t xml:space="preserve">APPFWK-CMDWAI-0004</t>
  </si>
  <si>
    <t xml:space="preserve">APPFWK-CMDWAI-0005</t>
  </si>
  <si>
    <t xml:space="preserve">APPFWK-CMDWAI-0006</t>
  </si>
  <si>
    <t xml:space="preserve">APPFWK-CMDWAI-0007</t>
  </si>
  <si>
    <t xml:space="preserve">APPFWK-CMDWAI-0008</t>
  </si>
  <si>
    <t xml:space="preserve">APPFWK-CMDWAI-0009</t>
  </si>
  <si>
    <t xml:space="preserve">APPFWK-CMDWAI-0010</t>
  </si>
  <si>
    <t xml:space="preserve">APPFWK-CMDWAI-0011</t>
  </si>
  <si>
    <t xml:space="preserve">APPFWK-CMDWAI-0012</t>
  </si>
  <si>
    <t xml:space="preserve">APPFWK-CMDWAI-0013</t>
  </si>
  <si>
    <t xml:space="preserve">AFSS-CMDCSP-0001</t>
  </si>
  <si>
    <t xml:space="preserve">CCmdTestCreateSwp normal creation of command objects</t>
  </si>
  <si>
    <t xml:space="preserve">REQ9109 REQ9128 REQ9164</t>
  </si>
  <si>
    <t xml:space="preserve">Performs the following tests:
Create ECmdCriticalSeverity command object
Create ECmdIgnoreFailure command object
Create command object with 'zero' swp</t>
  </si>
  <si>
    <t xml:space="preserve">AFSS-CMDCSP-0002</t>
  </si>
  <si>
    <t xml:space="preserve">CCmdTestCreateSwp abnormal creation of command objects</t>
  </si>
  <si>
    <t xml:space="preserve">Performs the following tests:
Missing filename
Filename with path</t>
  </si>
  <si>
    <t xml:space="preserve">AFSS-CMDCSP-0003</t>
  </si>
  <si>
    <t xml:space="preserve">CCmdTestCreateSwp internalisation of data used in the creation of command objects</t>
  </si>
  <si>
    <t xml:space="preserve">AFSS-CMDCSP-0004</t>
  </si>
  <si>
    <t xml:space="preserve">CCmdTestCreateSwp abnormal creation of command objects via internalisation</t>
  </si>
  <si>
    <t xml:space="preserve">AFSS-CMDCSP-0005</t>
  </si>
  <si>
    <t xml:space="preserve">CCmdTestCreateSwp normal the creation of command object from data in a resource file</t>
  </si>
  <si>
    <t xml:space="preserve">AFSS-CMDCSP-0006</t>
  </si>
  <si>
    <t xml:space="preserve">CCmdTestCreateSwp creation of command object with insufficient data</t>
  </si>
  <si>
    <t xml:space="preserve">AFSS-CMDCSP-0007</t>
  </si>
  <si>
    <t xml:space="preserve">CCmdTestCreateSwp abnormal creation of command objects from resource file</t>
  </si>
  <si>
    <t xml:space="preserve">Performs the following tests:
Invalid command type
Invalid version
Missing filename
Filename with path</t>
  </si>
  <si>
    <t xml:space="preserve">AFSS-CMDCSP-0008</t>
  </si>
  <si>
    <t xml:space="preserve">CCmdTestCreateSwp check the Type</t>
  </si>
  <si>
    <t xml:space="preserve">AFSS-CMDCSP-0009</t>
  </si>
  <si>
    <t xml:space="preserve">CCmdTestCreateSwp of command execution under ECmdIgnoreFailure</t>
  </si>
  <si>
    <t xml:space="preserve">Performs the following tests:
Connect to server failure
RegisterSwpMapping failure</t>
  </si>
  <si>
    <t xml:space="preserve">AFSS-CMDCSP-0010</t>
  </si>
  <si>
    <t xml:space="preserve">CCmdTestCreateSwp failure of command execution under ECmdHighSeverity</t>
  </si>
  <si>
    <t xml:space="preserve">AFSS-CMDCSP-0011</t>
  </si>
  <si>
    <t xml:space="preserve">CCmdTestCreateSwp cancel of command execution under ECmdIgnoreFailure</t>
  </si>
  <si>
    <t xml:space="preserve">Performs the following tests:
Cancel before connect to server
Cancel during normal operation</t>
  </si>
  <si>
    <t xml:space="preserve">AFSS-CMDCSP-0012</t>
  </si>
  <si>
    <t xml:space="preserve">CCmdTestCreateSwp cancel of command execution under ECmdHighSeverity</t>
  </si>
  <si>
    <t xml:space="preserve">AFSS-CMDCSP-0013</t>
  </si>
  <si>
    <t xml:space="preserve">CCmdTestCreateSwp normal the creation and execution of command object</t>
  </si>
  <si>
    <t xml:space="preserve">AFSS-CMDCSP-0014</t>
  </si>
  <si>
    <t xml:space="preserve">CCmdTestCreateSwp supporting classes</t>
  </si>
  <si>
    <t xml:space="preserve">Performs the following tests:
Execution of RSsmSwpManage class methods and operations</t>
  </si>
  <si>
    <t xml:space="preserve">AFSS-CMDCML-0001</t>
  </si>
  <si>
    <t xml:space="preserve">CSsmCommandList</t>
  </si>
  <si>
    <t xml:space="preserve">REQ9141
REQ9154
REQ9139</t>
  </si>
  <si>
    <t xml:space="preserve">Check behaviour of command list class CSsmCommandList.</t>
  </si>
  <si>
    <t xml:space="preserve">The test will perform calls to the different methods of the CSsmCommandList class in different scenarios. 
1.Call NewL() both under normal and OOM conditions.
2.Call AppenL() InternalizeL() ExternalizeL() both under normal and OOM conditions.
3.Check set/get DelayBetweenCommands.
4.Check default for DelayBetweenCommands.
5.Check DelayBetweenCommands value after externalise/internalise.</t>
  </si>
  <si>
    <t xml:space="preserve">1 &amp; 2.  When the methods are tested under OOM conditions intermediate iterations finish with KErrNoMemory with successful one completing with KErrNone. Memory is not leaked in any iteration.
3.Value set is retrieved accordingly.
4.Value defaults to zero. 
5.Value set must survive the externalise/internalise sequence.</t>
  </si>
  <si>
    <t xml:space="preserve">Action#1 - It is not a real OOM test, needs a loop (as of 14/12/07)
Action#2 - Not yet implemented</t>
  </si>
  <si>
    <t xml:space="preserve">AFSS-CMDRSC-0001</t>
  </si>
  <si>
    <t xml:space="preserve">CSsmCommandListResourceReader</t>
  </si>
  <si>
    <t xml:space="preserve">Check behaviour of class CSsmCommandListResourceReader</t>
  </si>
  <si>
    <t xml:space="preserve">The test will perform calls to the construct methods of the CSsmCommandListResourceReader class in different scenarios. 
1.Call NewL passing KNullDesC.
2.Simple valid construct followed by delete.
3.Attempt to construct reader under low memory conditions
4.Check out of memory conditions during command list reader init/prepare.</t>
  </si>
  <si>
    <t xml:space="preserve">1.NewL leaves with KErrArgument
2.Should not leave or leak memory
3.Should not leave or leak memory
4.Should not leave or leak memory</t>
  </si>
  <si>
    <t xml:space="preserve">AFSS-CMDRSC-0002</t>
  </si>
  <si>
    <t xml:space="preserve">The test will perform calls to the initialise methods of the CSsmCommandListResourceReader class in different scenarios. 
1.Initialise after passing a bad path to NewL and a directory with no command list resource files
2.Call Init twice using the same TRequestStatus object without waiting for the first init to complete.
3.Successful init followed by another call to Init should not give error.
4.Init using a resource file with invalid version number.
5.Prepare state list on uninitialised reader.
6.Prepare swp list on uninitialised reader.
7.Get command list on uninitialised reader.
8.Prepare state list on uninitialised reader (after init fail).
9.Delete after 1 Init RunL delete after 2 Init RunLs.
10.Cancel init before it can RunL after 1 RunL and after 2 RunLs.
11.Cancel init before it can RunL. Then init again without cancel.
12.Init using 1 resource file that contains an empty mapping array.
13.Init using 1 resource file whose mapping LLINK is zero.</t>
  </si>
  <si>
    <t xml:space="preserve">1.KErrNotFound 
2.2nd init should panic with EInUse1. The only option for the resource reader when this happens is to panic as it cannot return the error from the second init using the first init's request status. 
3.KErrNone
4.KErrCorrupt
5.Panic with ENotInitialized
6.Panic with ENotInitialized2
7.Panic with ENoPreparedCommandList
8.Panic with ENotInitialized
9.Both complete with KErrCancel
10.Completes with KErrCancel and no error/mem leak on delete.
11.First completes with KErrCancel. Second completes with KErrNone.
12.KErrNotFound.
13.KErrNotFound.</t>
  </si>
  <si>
    <t xml:space="preserve">AFSS-CMDRSC-0003</t>
  </si>
  <si>
    <t xml:space="preserve">The test will perform calls to the prepare methods of the CSsmCommandListResourceReader class in different scenarios. 
1.Delete immediately after prepare after 1 prepare RunL and after 2 prepare RunLs.
2.Delete after 3 RunLs
3.Check command list after a prepare and after IsCommandListReady.
4.Cancel prepare before it can RunL after only 1 RunL and after 2 RunL
5.Cancel once fully prepared.
6.Cancel during prepare followed by another prepare.
7.Prepare empty command list resource.
8.Prepare 2 command lists one after the other.
9.Prepare for ID not found then prepare for an ID found.
10.Prepare cancel then IsCommandListReady.
11.Use factory callback to leave during list prepare then prepare again.
12.Init cancel before init starts processing.
13.Check ConditionalCommandAllowedL can influence which cmds get constructed.</t>
  </si>
  <si>
    <t xml:space="preserve">1.All three cases complete with KErrCancel.
2.Prepare should be completed with KErrNone and deleting shouldn't complete again with KErrCancel.
3.Command list is "ready" after a prepare and no longer ready after calling IsCommandListReady.
4.All three cases complete with KErrCancel.
5.KErrNone as request has already completed.
6.First prepare completes with KErrCancel. Second one with KErrNone.
7.Returns an empty command list.
8.Both are returned by GetCommandList without error.
9.The notFound doesn't stop further prepares being attempted.
10.Returns false.
11.First time returns KErrGeneral then KErrNone.
12.Prepare should panic with ENotInitialised.
13.All calls are made as expected.</t>
  </si>
  <si>
    <t xml:space="preserve">AFSS-CMDRSC-0004</t>
  </si>
  <si>
    <t xml:space="preserve">The test will perform calls to the InitialiseCancel methods of the CSsmCommandListResourceReader class in different scenarios. 
1.2 cancels one after the other on uninitialised reader
2.2 cancels one after the other on initialised reader</t>
  </si>
  <si>
    <t xml:space="preserve">1.Calls complete with no error reported or panic. No action taken.
2.KErrNone. No action is taken as no operation in progress.</t>
  </si>
  <si>
    <t xml:space="preserve">AFSS-CMDRSC-0005</t>
  </si>
  <si>
    <t xml:space="preserve">The test will perform calls to check for the inter-command delay value of the CSsmCommandListResourceReader class in different scenarios. 
1.Check default delay value is read from resource ok.
2.Check specific delay value is read from resource ok. Use a "real" reader and command list to check the command list contains the correct value.</t>
  </si>
  <si>
    <t xml:space="preserve">In both cases the expected delay value matches with the value set.</t>
  </si>
  <si>
    <t xml:space="preserve">AFSS-CMDRSC-0006</t>
  </si>
  <si>
    <t xml:space="preserve">The test will perform calls to the get methods of the CSsmCommandListResourceReader class in different scenarios. 
1.GetCommandList before init.
2.Get cmd list after prepare then get again.
3.Prepare ok then start prepare again but before complete try to get.
4.Get cmd list after prepare.
5.Check 2 resource files are loaded by requesting a list from each.
6.Check the expected command type is readable by the RResourceReader provided to ConstructCommandFromResourceLC via the TSsmCommandParameters parameter.
7.Get command list ids before init.
8.Check calling GetCommandListIdsL passing a non-empty array.
9.Check GetCommandListIdsL returns the correct command list ids</t>
  </si>
  <si>
    <t xml:space="preserve">1.Panics with ENoPreparedCommandList.
2.Panics with ENoPreparedCommandList.
3.Panics with ENoPreparedCommandList.
4.KErrNone
5.State and swp are passed to factory method correctly.
6.All calls completed with KErrNone.
7.Panics with ENotInitialized3.
8.Leaves with KErrArgument.
9.Leave or not with KErrNotFound depending on whether id exists.</t>
  </si>
  <si>
    <t xml:space="preserve">AFSS-CMDSPS-0001</t>
  </si>
  <si>
    <t xml:space="preserve">CCmdTestSetPAndSKey</t>
  </si>
  <si>
    <t xml:space="preserve">Ensure that all overloads of NewL implemented for CCmdSetPAndSKey are working as expected if valid data is passed.</t>
  </si>
  <si>
    <t xml:space="preserve"> Create CCmdSetPAndSKey command using below overloads CCmdSetPAndSKey::NewL(RReadStream&amp; aReadStream) CCmdSetPAndSKey::NewL(TCmdErrorSeverity aSeverity, TUid aCategory, TUint aKey, TInt aValue) CCmdSetPAndSKey::NewL(TSsmCommandParameters&amp; aCommandParameters)</t>
  </si>
  <si>
    <t xml:space="preserve">AFSS-CMDSPS-0002</t>
  </si>
  <si>
    <t xml:space="preserve">Ensure that all overloads of NewL implemented for CCmdSetPAndSKey are working as expected if invalid data is passed.</t>
  </si>
  <si>
    <t xml:space="preserve">AFSS-CMDSPS-0003</t>
  </si>
  <si>
    <t xml:space="preserve">Ensure that CCmdSetPAndSKey::NewL(RReadStream&amp; aReadStream) creates command with KErrNone if valid data is passed.This NewL internally calls InternalizeL(RReadStream&amp; aReadStream). </t>
  </si>
  <si>
    <t xml:space="preserve">Create CCmdSetPAndSKey command using CCmdSetPAndSKey::NewL(RReadStream&amp; aReadStream) and pass valid data</t>
  </si>
  <si>
    <t xml:space="preserve">AFSS-CMDSPS-0004</t>
  </si>
  <si>
    <t xml:space="preserve">Ensure that CCmdSetPAndSKey::NewL(RReadStream&amp; aReadStream) leave with KErrArgument if invalid data is passed. This NewL internally calls InternalizeL(RReadStream&amp; aReadStream).</t>
  </si>
  <si>
    <t xml:space="preserve">Create CCmdSetPAndSKey command using CCmdSetPAndSKey::NewL(RReadStream&amp; aReadStream) and pass invalid data</t>
  </si>
  <si>
    <t xml:space="preserve">AFSS-CMDSPS-0005</t>
  </si>
  <si>
    <t xml:space="preserve">Ensure that CCmdSetPAndSKey::NewL(TSsmCommandParameters&amp; aCommandParameters) creates command with KErrNone if valid data is passed.</t>
  </si>
  <si>
    <t xml:space="preserve">Create CCmdSetPAndSKey command using CCmdSetPAndSKey::NewL(TSsmCommandParameters&amp; aCommandParameters) and pass valid data</t>
  </si>
  <si>
    <t xml:space="preserve">AFSS-CMDSPS-0006</t>
  </si>
  <si>
    <t xml:space="preserve">Ensure that CCmdSetPAndSKey::NewL(TSsmCommandParameters&amp; aCommandParameters) leaves with  KErrNotSupported if we pass invalid reader.</t>
  </si>
  <si>
    <t xml:space="preserve"> Create reader and read some data so that reader becomes invald. Now create CCmdSetPAndSKey  command using CCmdSetPAndSKey::NewL(TSsmCommandParameters&amp; aCommandParameters)</t>
  </si>
  <si>
    <t xml:space="preserve">AFSS-CMDSPS-0007</t>
  </si>
  <si>
    <t xml:space="preserve">Ensure that CCmdSetPAndSKey::NewL(TSsmCommandParameters&amp; aCommandParameters) leaves with  KErrArgument if we pass valid reader but invalid data.</t>
  </si>
  <si>
    <t xml:space="preserve">Create a valid reader and create CCmdSetPAndSKey command using CCmdSetPAndSKey::NewL(TSsmCommandParameters&amp; aCommandParameters)</t>
  </si>
  <si>
    <t xml:space="preserve">AFSS-CMDSPS-0008</t>
  </si>
  <si>
    <t xml:space="preserve">Ensure that all overloads of NewL implemented for CCmdSetPAndSKey returning type as ESsmCmdSetPAndSKey if command created without any error.</t>
  </si>
  <si>
    <t xml:space="preserve">Create CCmdSetPAndSKey command using below overloads CCmdSetPAndSKey::NewL(RReadStream&amp; aReadStream) CCmdSetPAndSKey::NewL(TCmdErrorSeverity aSeverity, TUid aCategory, TUint aKey, TInt aValue) CCmdSetPAndSKey::NewL(TSsmCommandParameters&amp; aCommandParameters) and check the type.</t>
  </si>
  <si>
    <t xml:space="preserve">All created objects should return ESsmCmdSetPAndSKey as Type of the command.</t>
  </si>
  <si>
    <t xml:space="preserve">AFSS-CMDSPS-0009</t>
  </si>
  <si>
    <t xml:space="preserve">It runs SetPAndSKey command and set severity to ECmdIgnoreFailure, and make the command fail.</t>
  </si>
  <si>
    <t xml:space="preserve">Create SetPAndSKey command. Add newly created command to the command list.Execute the command list.</t>
  </si>
  <si>
    <t xml:space="preserve">Command list execution should always return KErrNone even if command fails.</t>
  </si>
  <si>
    <t xml:space="preserve">AFSS-CMDSPS-0010</t>
  </si>
  <si>
    <t xml:space="preserve">It runs SetPAndSKey command and set severity to ECmdHighSeverity, and make the command fail.</t>
  </si>
  <si>
    <t xml:space="preserve">Command list completion should finish with expectedErr.</t>
  </si>
  <si>
    <t xml:space="preserve">AFSS-CMDSPS-0011</t>
  </si>
  <si>
    <t xml:space="preserve">It runs SetPAndSKey command and set severity to ECmdIgnoreFailure and make the command fail.</t>
  </si>
  <si>
    <t xml:space="preserve"> </t>
  </si>
  <si>
    <t xml:space="preserve">AFSS-CMDSPS-0012</t>
  </si>
  <si>
    <t xml:space="preserve">It runs SetPAndSKey command and set severity to ECmdHighSeverity and make the command fail.</t>
  </si>
  <si>
    <t xml:space="preserve">AFSS-CMDSPS-0013</t>
  </si>
  <si>
    <t xml:space="preserve">CCmdTestBICommnads</t>
  </si>
  <si>
    <t xml:space="preserve">Test execution of built in command with all execution behaviour</t>
  </si>
  <si>
    <t xml:space="preserve">The test will perform calls to execute BI commands with different execution behaviours 
1.The test will map a test swp to this CTestSsmSwpBuiltInCmd plugin, and will request a change to its value. 
2.The test will request a change that will load CTestSsmSwpBuiltInCmd, same will be used for constructing the command and execute .  
Following are the built-in commands that will tested
1.ConstructWaitForApparcInitCommandLC
2.ConstructMultipleWaitCommandLC
3.ConstructAMAStarterCommandLC
4.ConstructStartApplicationCommandLC
5.ConstructStartProcessCommandLC
6.ConstructCustomCommandCommandLC
7.ConstructFinaliseDrivesCommandLC
8.ConstructLoadSupCommandLC
9.ConstructPersistHalAttributesCommandLC
10.ConstructPowerOffCommandLC
11.ConstructPublishSwpCommandLC
12.ConstructReqSwpChangeCommandLC
13.ConstructPublishSystemStateCommandLC 
14.ConstructCreateSwpCommandLC
15ConstructSetPAndSKeyCommandLC
Following are the execution behaviours
1.WaitForSignal
2.DeffredWaitForSignal
3.FireAndForget
</t>
  </si>
  <si>
    <t xml:space="preserve">Command will complete with KErrNone</t>
  </si>
  <si>
    <t xml:space="preserve">AFSS-CMDSPS-0014</t>
  </si>
  <si>
    <t xml:space="preserve">Test cancelling the execution of built in command with all execution behaviour</t>
  </si>
  <si>
    <t xml:space="preserve">The test will perform calls to execute BI commands with different execution behaviours 
1.The test will map a test swp to this CTestSsmSwpBuiltInCmd plugin, and will request a change to its value. 
2.The test will queue few requests to change, that will load CTestSsmSwpBuiltInCmd, same will be used for constructing the command and execute .   
3.Issue a cancel request to swp to stop the above queued command execution.
Following are the built-in commands that will tested
1.ConstructWaitForApparcInitCommandLC
2.ConstructMultipleWaitCommandLC
3.ConstructAMAStarterCommandLC
4.ConstructStartApplicationCommandLC
5.ConstructStartProcessCommandLC
6.ConstructCustomCommandCommandLC
7.ConstructFinaliseDrivesCommandLC
8.ConstructLoadSupCommandLC
9.ConstructPersistHalAttributesCommandLC
10.ConstructPowerOffCommandLC
11.ConstructPublishSwpCommandLC
12.ConstructReqSwpChangeCommandLC
13.ConstructPublishSystemStateCommandLC 
14.ConstructCreateSwpCommandLC
15ConstructSetPAndSKeyCommandLC
Following are the execution behaviour
1.WaitForSignal
2.DeffredWaitForSignal</t>
  </si>
  <si>
    <t xml:space="preserve">Command will complete with KerrCancel</t>
  </si>
  <si>
    <t xml:space="preserve">APPFWK-SUS-0001</t>
  </si>
  <si>
    <t xml:space="preserve">TSsmSupInfo</t>
  </si>
  <si>
    <t xml:space="preserve">REQ9159</t>
  </si>
  <si>
    <t xml:space="preserve">Check behaviour of T class TSsmSupInfo.</t>
  </si>
  <si>
    <t xml:space="preserve">The test performs basic operations on a TSsmSupInfo object namely calling the following methods:
1.Constructors and copy constructor
2.Set()Identity()FileName()NewLOrdinal()
3.Check InternalizeL() and ExternalizeL()</t>
  </si>
  <si>
    <t xml:space="preserve">APPFWK-SUS-0002</t>
  </si>
  <si>
    <t xml:space="preserve">CSusUtilServer</t>
  </si>
  <si>
    <t xml:space="preserve">Check basic behaviour of SUS utility server class CSusUtilServer.</t>
  </si>
  <si>
    <t xml:space="preserve">The test will create a new instance of the server calling NewL on CSusUtilServer for the following cases:
1.When process is not ESystemCritical
2.Under OOM conditions.</t>
  </si>
  <si>
    <t xml:space="preserve">APPFWK-SUS-0003</t>
  </si>
  <si>
    <t xml:space="preserve">RSsmSusCli</t>
  </si>
  <si>
    <t xml:space="preserve">Check basic behaviour of client interface to the Utility Server</t>
  </si>
  <si>
    <t xml:space="preserve">The test will perform calls to the different methods of the RSsmSusCliclass in different scenarios.
1.Call Connect() on a client with invalid SID
2.Call Connect() on a client with valid SID
we suppose a client with valid SID hereafter 
3.Call Connect() twice
4.Call Connect() from an unconnected session
5.Call RequestLoadSup() and RequestLoadSupCancel() on an unconnected session</t>
  </si>
  <si>
    <t xml:space="preserve">1.KErrPermissionDenied
2.KErrNone
3.KErrAlreadyExists
4.KErrNotFound
5.In all cases it returns KErrDisconnected</t>
  </si>
  <si>
    <t xml:space="preserve">APPFWK-SUS-0004</t>
  </si>
  <si>
    <t xml:space="preserve">XSusPluginLoader</t>
  </si>
  <si>
    <t xml:space="preserve">Check basic behaviour of class XSusPluginLoader.</t>
  </si>
  <si>
    <t xml:space="preserve">The test performs basic operations on a XSusPluginLoader object namely calling the following methods:
1.Call LoadDllFileLC() with missing file
2.Call LoadDllFileLC() with wrong DLL type
3.Call LoadDllFileLC() with wrong identity
4.Call LoadDllFileLC() on a valid SUP
5.Call CreatePluginLC() on a valid SUP
6.Call CreatePluginLC() with the wrong ordinal number</t>
  </si>
  <si>
    <t xml:space="preserve">1.KErrNotFound
2.KErrNotSupported
3.KErrBadName
4.KErrNone and RLibrary Handle() != KNullHandle
5.KErrNone and CSusPluginFrame != NULL
6.KErrNoMemory</t>
  </si>
  <si>
    <t xml:space="preserve">APPFWK-SUS-0005</t>
  </si>
  <si>
    <t xml:space="preserve">Load SUPs</t>
  </si>
  <si>
    <t xml:space="preserve">Perform a basic Sup load operation to check behaviour of classes TSsmSupInfo RSsmSusCli CSusUtilSession CSusUtilServer XSusPluginLoader and CSusPluginFrame</t>
  </si>
  <si>
    <t xml:space="preserve">The test will perform different operations to load Sup by means of a valid RSsmSusCli connection. 
The following scenarios are considered:
1.Try Load missing SUP
2.Try Load a SUP with incorrect type UID2
3.Try Load a SUP with wrong Identity UID3
4.Load a valid and working SUP. Ensure that its RunL gets called.
5.Test that a second request to load the same Sup.
6.Unload Sup
7.Test that a second request to Unload the same Sup</t>
  </si>
  <si>
    <t xml:space="preserve">1.KErrNotFound
2.KErrNotSupported
3.KErrBadName
4.KErrNone
5.KErrAlreadyExists
6.KErrNone
7.KErrNotFound</t>
  </si>
  <si>
    <t xml:space="preserve">APPFWK-SUS-0006</t>
  </si>
  <si>
    <t xml:space="preserve">TestRSusCliConnectionPositive</t>
  </si>
  <si>
    <t xml:space="preserve">To Check whether SUS Server can be connected on positive condition .</t>
  </si>
  <si>
    <t xml:space="preserve">1.Create a process  get the SID of the process.
2.Create a Separate thread for this process to start the server 
3.Create a session with RSusClient and connect using the Connect call. 
4.When the connection is established try to connect again with the same session Id 
5.Kill the thread on which the server is active.
6.Call the Session.Connect() call now</t>
  </si>
  <si>
    <t xml:space="preserve">1.After action 3 check whether the return value is KErrNone
2.After Action 4 Check whether the return value is KErrAlreadyexists
3.After Action 6 Check whether the return value is KErrNotFound.</t>
  </si>
  <si>
    <t xml:space="preserve">APPFWK-SUS-0007</t>
  </si>
  <si>
    <t xml:space="preserve">TestRSusCliConnectionNegative</t>
  </si>
  <si>
    <t xml:space="preserve">To Check whether SUS Server can be connected on Negative condition .</t>
  </si>
  <si>
    <t xml:space="preserve">1.Create a process  set the SID of the process to 1.
2.Create a Separate thread for this process to start the server 
3.Create a session with RSusClient and connect using the Connect call. 
4.When the connection is established try to SendAnyRequest().</t>
  </si>
  <si>
    <t xml:space="preserve">1.After action 3 check whether the return value is KErrNone
2.After Action 4 Check whether the return value is KErrPermDenied</t>
  </si>
  <si>
    <t xml:space="preserve">APPFWK-SUS-0008</t>
  </si>
  <si>
    <t xml:space="preserve">Platform security </t>
  </si>
  <si>
    <t xml:space="preserve">REQ9160</t>
  </si>
  <si>
    <t xml:space="preserve">Ensure UtilityServer refuse connection for clients with incorrect capabilities</t>
  </si>
  <si>
    <t xml:space="preserve">The test will attempt to connect to the Utility server with a client with incorrect capabilities
  1.With client missing PowerMgmt
  2.With client missing ReadDeviceData
  3.With client missing WriteDeviceData
  4.With client missing DiskAdmin</t>
  </si>
  <si>
    <t xml:space="preserve">In all cases, the server returns KErrPermissionDenied and the connection is refused.</t>
  </si>
  <si>
    <t xml:space="preserve">APPFWK-SUS-0009</t>
  </si>
  <si>
    <t xml:space="preserve">REQ9161</t>
  </si>
  <si>
    <t xml:space="preserve">The test will attempt to connect to the Utility server with a client with incorrect capabilities
  1.With client missing ProtSrv</t>
  </si>
  <si>
    <t xml:space="preserve">APPFWK-SUS-0010</t>
  </si>
  <si>
    <t xml:space="preserve">Load SUPs and request a swp change</t>
  </si>
  <si>
    <t xml:space="preserve">Check that a loaded SUP can request a swp change</t>
  </si>
  <si>
    <t xml:space="preserve">The test assumes that a valid SUP is loaded correctly and available to use. 
The test will check that upon request of the SUP to change a System-Wide Property value the value of this swp is correctly updated according to the value specified by the SUP.</t>
  </si>
  <si>
    <t xml:space="preserve">The swp value is correctly updated.</t>
  </si>
  <si>
    <t xml:space="preserve">APPFWK-SUS-0011</t>
  </si>
  <si>
    <t xml:space="preserve">CSusAdaptionServer</t>
  </si>
  <si>
    <t xml:space="preserve">REQ9142</t>
  </si>
  <si>
    <t xml:space="preserve">Check basic behaviour of SSM server class CSusAdaptionServer.</t>
  </si>
  <si>
    <t xml:space="preserve">The test will create a new instance of the server calling NewL on CSusAdaptionServer for the following cases:
1.When process is not ESystemCritical
2.Under OOM conditions.</t>
  </si>
  <si>
    <t xml:space="preserve">APPFWK-SUS-0012</t>
  </si>
  <si>
    <t xml:space="preserve">CSsmAdaptationServer</t>
  </si>
  <si>
    <t xml:space="preserve">Test loading adaptation plug-ins behaviour of CSsmAdaptationServer class in low memory situation.</t>
  </si>
  <si>
    <t xml:space="preserve">The test will create a new instance of the server calling NewL on CSsmAdaptationServer for the following cases:</t>
  </si>
  <si>
    <t xml:space="preserve">1.No Memory leak is reported as a new object is created in OOM condition.
 2.Intermediate iterations finish with KErrNoMemory with successful one completing with KErrNone. Memory is not leaked in any iteration.</t>
  </si>
  <si>
    <t xml:space="preserve">APPFWK-AMASTARTER-0001</t>
  </si>
  <si>
    <t xml:space="preserve">Cancel a pending asynchronous Start() request.</t>
  </si>
  <si>
    <t xml:space="preserve">REQ9141</t>
  </si>
  <si>
    <t xml:space="preserve">To ensure that you can successfully cancel a Start() request that has not yet completed.</t>
  </si>
  <si>
    <t xml:space="preserve">Call asynchronous Start() with a DSC that takes a long time to complete execution.
Call CancelStart().</t>
  </si>
  <si>
    <t xml:space="preserve">The request status for the Start() call will have the value KErrCancel.</t>
  </si>
  <si>
    <t xml:space="preserve">APPFWK-AMASTARTER-0002</t>
  </si>
  <si>
    <t xml:space="preserve">Call CancelStart() without first calling asynchronous Start()</t>
  </si>
  <si>
    <t xml:space="preserve">To ensure that calling Cancel() when there isn’t an outstanding asynchronous Start() request does not cause an error.</t>
  </si>
  <si>
    <t xml:space="preserve">Call CancelStart().</t>
  </si>
  <si>
    <t xml:space="preserve">The call doesn’t panic or leave. (CancelStart() has no return value.)</t>
  </si>
  <si>
    <t xml:space="preserve">APPFWK-AMASTARTER-0003</t>
  </si>
  <si>
    <t xml:space="preserve">Call StartL() when an asynchronous Start() is pending.</t>
  </si>
  <si>
    <t xml:space="preserve">To ensure that attempting to execute a second DSC when one is pending correctly fails.</t>
  </si>
  <si>
    <t xml:space="preserve">1.Call asynchronous Start() with a DSC that takes a long time to complete execution.
2.Call synchronous Start() (with a valid DSC). Check Leave value.
3.Call asynchronous Start() (with a valid DSC). Check Leave value.
4.Call User::WaitForRequest() to wait for the asynchronous Start() to complete. Check that the last item in the list has been started.</t>
  </si>
  <si>
    <t xml:space="preserve">1.The associated TRequestStatus object has the value KRequestPending.
2.Leaves with KRequestPending.
3.Leaves with KRequestPending.
4.The last item is running.</t>
  </si>
  <si>
    <t xml:space="preserve">APPFWK-AMASTARTER-0004</t>
  </si>
  <si>
    <t xml:space="preserve">AMA started asynchronously using DLL</t>
  </si>
  <si>
    <t xml:space="preserve">Check if AMA can be started asynchronously using AmaStarter DLL.</t>
  </si>
  <si>
    <t xml:space="preserve">NOTE: This test case is an adaptation of APPFWK-AMASTARTER-0008 which exercises the existing synchronous Start() method. Implementing it should simply require copying the source for that test case and replacing the synchronous call to Start() with an asynchronous call and a call to User::WaitForRequest().
The test uses a known DSC store database with valid items in it.
Then the test uses the asynchronous version of CAmaStart::Start() with the appropriate item id to start these AMAs from an existing DSC item in the created test database.
The test calls User::WaitForRequest() to wait for the asynchronous Start() to complete.
(Dependancy : The appropriate database has been created.)</t>
  </si>
  <si>
    <t xml:space="preserve">The different AMAs are started as expected from the test database.
The application logs are read to check the applications were launched as expected.
The TRequestStatus object used for the Start() call has a value of KErrNone.</t>
  </si>
  <si>
    <t xml:space="preserve">APPFWK-AMASTARTER-0005</t>
  </si>
  <si>
    <t xml:space="preserve">Call asynchronous Start() with the ID of a non-existent DSC </t>
  </si>
  <si>
    <t xml:space="preserve">Attempt to start non-existent DSC with Start()</t>
  </si>
  <si>
    <t xml:space="preserve">The test uses the ID for a DSC that does not exist.
Then the test calls (asynchronous) CAmaStart::Start() with the appropriate DSC ID.
The test calls User::WaitForRequest() to wait for the Start() call to complete.</t>
  </si>
  <si>
    <t xml:space="preserve">The TRequestStatus object used for the Start() call has a value of KErrArgument</t>
  </si>
  <si>
    <t xml:space="preserve">APPFWK-AMASTARTER-0006</t>
  </si>
  <si>
    <t xml:space="preserve">AMA started using LoadAmaStart DLL</t>
  </si>
  <si>
    <t xml:space="preserve">Check if AMA can be started using LoadAmaStart DLL</t>
  </si>
  <si>
    <t xml:space="preserve">The test uses a known DSC store database with valid items in it.
Then the test uses CLoadAmaStart::StartL() with the appropriate item id to start these AMAs from an existing DSC item in the created test database.</t>
  </si>
  <si>
    <t xml:space="preserve">The different AMAs are started as expected from the test database.
The application logs are read to check the applications were launched as expected.</t>
  </si>
  <si>
    <t xml:space="preserve">APPFWK-AMASTARTER-0007</t>
  </si>
  <si>
    <t xml:space="preserve">CAppfwkAmaStarterTestStepStandalone</t>
  </si>
  <si>
    <t xml:space="preserve">To check correct launch of AMCs when AmaStarter is used standalone..</t>
  </si>
  <si>
    <t xml:space="preserve">Use the same DSC store database as per the AmaStarter SysStart test cases. Launch separate AmaStarter.exe's each time that will use all the DSC items in the database.</t>
  </si>
  <si>
    <t xml:space="preserve">The test AMC EXE should be launched successfully with the same results as per when launched using SysStart. Compare the application log files to certify this.</t>
  </si>
  <si>
    <t xml:space="preserve">APPFWK-AMASTARTER-0008</t>
  </si>
  <si>
    <t xml:space="preserve">CAppfwkAmaStarterTestStepStartL</t>
  </si>
  <si>
    <t xml:space="preserve">Check if AMA can be started using AmaStarter DLL.</t>
  </si>
  <si>
    <t xml:space="preserve">The test uses a known DSC store database with valid items in it. Then the test uses CAmaStart::StartL() with the appropriate item id to start these AMAs from an existing DSC item in the created test database.</t>
  </si>
  <si>
    <t xml:space="preserve">The different AMAs are started as expected from the test database. The application logs are read to check the applications were launched as expected.</t>
  </si>
  <si>
    <t xml:space="preserve">APPFWK-AMASTARTER-0009</t>
  </si>
  <si>
    <t xml:space="preserve">CAppfwkAmaStarterTestStepInvalidSid</t>
  </si>
  <si>
    <t xml:space="preserve">Ensuring SID check</t>
  </si>
  <si>
    <t xml:space="preserve">Launch the AMAstarer with application with invalid SID.</t>
  </si>
  <si>
    <t xml:space="preserve">AMAStarter should leave with Error.</t>
  </si>
  <si>
    <t xml:space="preserve">APPFWK-AMASTARTER-0012</t>
  </si>
  <si>
    <t xml:space="preserve">CAppfwkAmaStarterTestStepStartLAsync</t>
  </si>
  <si>
    <t xml:space="preserve">The test uses a known DSC store database with valid items in it. Then the test uses (asynchronous) CAmaStart::Start() with the appropriate item id to start these AMAs from an existing DSC item in the created test database. The test calls User::WaitForRequest() to wait for the Start() call to complete.</t>
  </si>
  <si>
    <t xml:space="preserve">The different AMAs are started as expected from the test database. The application logs are read to check the applications were launched as expected. The TRequestStatus object used for the Start() call has a value of KErrNone</t>
  </si>
  <si>
    <t xml:space="preserve">APPFWK-AMASTARTER-0013</t>
  </si>
  <si>
    <t xml:space="preserve">The test uses the ID for a DSC that does not exist. Then the test calls (asynchronous) CAmaStart::Start() with the appropriate DSC ID. The test calls User::WaitForRequest() to wait for the Start() call to complete.</t>
  </si>
  <si>
    <t xml:space="preserve">APPFWK-SAS-0001</t>
  </si>
  <si>
    <t xml:space="preserve">CTestStateAdaptStep</t>
  </si>
  <si>
    <t xml:space="preserve">REQ9132</t>
  </si>
  <si>
    <t xml:space="preserve">Test functionalitys of StateAdaptation </t>
  </si>
  <si>
    <t xml:space="preserve">Connect to the StateAdaptationPlugin and call states of the StateAdaptationPlugin  1) .Connect to the StateAdaptationPlugin . 
Call RequestCoopSysSelfTest with aRequestStatus                    2).   Connect to the StateAdaptationPlugin . 
 Call RequestCoopSysPerformRestartActionsL with aRequestStatus  3) a)    Connect to the StateAdaptationPlugin . 
b) Call RequestCoopSysPerformRfsActionsL with aRequestStatus and with different values of TSsmRfsType        4) a)    Connect to the StateAdaptationPlugin . 
b) Call RequestCoopSysPerformRestartActionsL with aRequestStatus  5)   a)    Connect to the StateAdaptationPlugin . 
b) Call NotifyCoopSysFatalEventL with aRequestStatus and with different values of TSsmCoopSysEventType  6)a)   Connect to the RStateAdaptation with client1.  
b) Call NotifyCoopSysEvent ()argument set.
c) Debug manually to know that the ObserversList in the server is set. 7)Connect to the StateAdaptationPlugin.Call RequestCoopSysStateChange with requestStatus. Add many requests so that the requests queues up with the server and then invoke the RequestCancel() method.</t>
  </si>
  <si>
    <t xml:space="preserve">Check For the aRequestStatus  value to be KErrNone or KRequestCompleted.</t>
  </si>
  <si>
    <t xml:space="preserve">APPFWK-SAS-0002</t>
  </si>
  <si>
    <t xml:space="preserve">CTestSimAdaptStep</t>
  </si>
  <si>
    <t xml:space="preserve">Test GetSimOwned,GetSimChanged,GetLastSimEvent and NotifySimCancel functionalitys of SimAdaptation  Functionalities </t>
  </si>
  <si>
    <t xml:space="preserve">(1)   a)    Connect to the SimAdaptation
 b) Call GetSimChanged() with Tbool argument set to ETrue.
c)Call getSimOwned() with TBool argument set to ETrue .
d)Call NotifySimEvent()                                                                                 (2) a)    Connect to the SimAdaptation
b) Call GetSimChanged().
1Call GetCancel() .                                                                                               (3)   a)    Connect to the SimAdaptation with client1.  
b) Call GetSimOwned  () with Tbool argument set.
c) Connect to the SimAdaptation with client2.
d) Call getSimOwned with TB ool argument Set. 
e) Debug manually to know that the iQueue value in the server is set.                                                                                                                                    (4)  a)   Connect to the RSimAdaptation with client1.  
b) Call NotifySimEvent ()argument set.
c) Debug manually to know that the ObserversList in the server is set.
</t>
  </si>
  <si>
    <t xml:space="preserve">1) On having Multiple requests  The client test code receives a Panic.  2)Check For the aRequestStatus  value to be KErrCancel. 3)Check For the aRequestStatus  value to be KErrnone or KErrRequestCompleted. 4) Check For the aRequestStatus  value to be KErrnone or KErrRequestCompleted.</t>
  </si>
  <si>
    <t xml:space="preserve">APPFWK-SAS-0003</t>
  </si>
  <si>
    <t xml:space="preserve">CTestMiscAdaptStep</t>
  </si>
  <si>
    <t xml:space="preserve">Test RSsmaMiscAdaptation Functionalities </t>
  </si>
  <si>
    <t xml:space="preserve">1)  a)    Connect to the RSsmaMiscAdaptation
b) Call GetGlobalStartupMode () with Tbool argument set.
C)Call SecurityStateChange () .
D)Call GetSimLanguages()                                                                        (2)    a)    Connect to the RSsmaMiscAdaptation  with client1.  
b) Call GetGlobalStartupMode () with Tbool argument set.
c) Connect to the RSsmaMiscAdaptation  with client2.
d) Call GetGlobalStartupMode with TBool argument Set. 
e) Debug manually to know that the iQueue value in the server is set.                                                                               </t>
  </si>
  <si>
    <t xml:space="preserve">Check For the aRequestStatus  value to be KErrnone or KErrRequestCompleted.
</t>
  </si>
  <si>
    <t xml:space="preserve">APPFWK-SAS-0004</t>
  </si>
  <si>
    <t xml:space="preserve">CTestRtcAdaptStep</t>
  </si>
  <si>
    <t xml:space="preserve">Test RtcAdaptation  Functionalities</t>
  </si>
  <si>
    <t xml:space="preserve">1)    a).  Connect to the RtcAdaptation 
b). Call ValidateRtc() with Tbool argument set.
c). Call SetWakeupAlarm() .
d). Call UnsetWakeupAlarm() 
</t>
  </si>
  <si>
    <t xml:space="preserve">1) Check For the aRequestStatus  value to be KErrnone or KErrRequestCompleted for 1.
While executing 2 and 3 an User Panic is raised.
</t>
  </si>
  <si>
    <t xml:space="preserve">APPFWK-SAS-0005</t>
  </si>
  <si>
    <t xml:space="preserve">CTestEmergencyAdaptStep</t>
  </si>
  <si>
    <t xml:space="preserve">Test RSsmaEmergencyCallRfAdaptation Functionalities </t>
  </si>
  <si>
    <t xml:space="preserve">1. a) Connect to the RSsmEmergencyCallRfAdaptation.
   b) Call ActivateRfForEmergencyCall () with requestStatus.
   c) Call DeactivateRfForEmergencyCall () with requestStatus.
   d) Call ActivateRfForEmergencyCall() and DeactivateRfForEmergencyCall() with requestStatus. 2. a) Connect to the RSsmEmergencyCallRfAdaptation.
   b) Call ActivateRfForEmergencyCall () with requestStatus.
   c) Call DeactivateRfForEmergencyCall () with requestStatus.
   d) Call Cancel().</t>
  </si>
  <si>
    <t xml:space="preserve">Check For the aRequestStatus  value to be KErrnone or KErrRequestCompleted. 2. Check for the KErrCancel Status.
</t>
  </si>
  <si>
    <t xml:space="preserve">APPFWK-SAS-0006</t>
  </si>
  <si>
    <t xml:space="preserve">CSusAdaptionServerTest</t>
  </si>
  <si>
    <t xml:space="preserve">Test RSsmSimAdaptation interface of SimAdaptation </t>
  </si>
  <si>
    <t xml:space="preserve">a)Connect to Adaptation server using RSsmSimAdaptation interface b)Call All Apis using different combinations. c)Check for Status Completion with appropriate error message.</t>
  </si>
  <si>
    <t xml:space="preserve">Check for completion of all Requests with proper error message.</t>
  </si>
  <si>
    <t xml:space="preserve">APPFWK-SAS-0007</t>
  </si>
  <si>
    <t xml:space="preserve">Test RSsmStateAdaptation interface of StateAdaptation </t>
  </si>
  <si>
    <t xml:space="preserve">a)Connect to Adaptation server using RSsmStateAdaptation interface b)Call All Apis using different combinations. c)Check for Status Completion with appropriate error message.</t>
  </si>
  <si>
    <t xml:space="preserve">APPFWK-SAS-0008</t>
  </si>
  <si>
    <t xml:space="preserve">Test RSsmRtcAdaptation interface of RtcAdaptation </t>
  </si>
  <si>
    <t xml:space="preserve">a)Connect to Adaptation server using RSsmRtcAdaptation interface b)Call All Apis using different combinations. c)Check for Status Completion with appropriate error message.</t>
  </si>
  <si>
    <t xml:space="preserve">APPFWK-SAS-0009</t>
  </si>
  <si>
    <t xml:space="preserve">Test RSsmMiscAdaptation interface of MiscAdaptation </t>
  </si>
  <si>
    <t xml:space="preserve">a)Connect to Adaptation server using RSsmMiscAdaptation interface b)Call All Apis using different combinations. c)Check for Status Completion with appropriate error message.</t>
  </si>
  <si>
    <t xml:space="preserve">APPFWK-SAS-0010</t>
  </si>
  <si>
    <t xml:space="preserve">Test RSsmEmergencyCallRfAdaptation interface of EmergencyCallRf Adaptation </t>
  </si>
  <si>
    <t xml:space="preserve">a)Connect to Adaptation server using RSsmEmergencyCallRfAdaptation interface b)Call All Apis using different combinations. c)Check for Status Completion with appropriate error message.</t>
  </si>
  <si>
    <t xml:space="preserve">APPFWK-SAS-0011</t>
  </si>
  <si>
    <t xml:space="preserve">Test SsmaEmergencyCallRfAdaptation</t>
  </si>
  <si>
    <t xml:space="preserve">      a)    Connect to the RtcAdaptation 
b) Call ActivateRfForEmergencyCall ().
C)Call DeactivateRfForEmergencyCall () .
</t>
  </si>
  <si>
    <t xml:space="preserve">APPFWK-SAS-0012</t>
  </si>
  <si>
    <t xml:space="preserve">TestQueuingInSim </t>
  </si>
  <si>
    <t xml:space="preserve">Test SimAdaptation  Functionalities </t>
  </si>
  <si>
    <t xml:space="preserve">      a)    Connect to the SimAdaptation with client1.  
b) Call GetSimOwned  () with Tbool argument set.
c) Connect to the SimAdaptation with client2.
d) Call getSimOwned with TB ool argument Set. 
e) Debug manually to know that the iQueue value in the server is set.
</t>
  </si>
  <si>
    <t xml:space="preserve">APPFWK-SAS-0013</t>
  </si>
  <si>
    <t xml:space="preserve">TestQueuingStateAdaptation  </t>
  </si>
  <si>
    <t xml:space="preserve">Test State Adaptation request Queuing. </t>
  </si>
  <si>
    <t xml:space="preserve">      a)    Connect to the StateAdaptation  with client1.  
b) Call RequestCoopSysStateChange () with Tbool argument set.
c) Connect to the StateAdaptation  with client2.
d) Call RequestCoopSysStateChange with TB ool argument Set. 
e) Debug manually to know that the iQueue value in the server is set.
</t>
  </si>
  <si>
    <t xml:space="preserve">APPFWK-SAS-0014</t>
  </si>
  <si>
    <t xml:space="preserve">TestQueuinginRtcAdaptation  </t>
  </si>
  <si>
    <t xml:space="preserve">      a)    Connect to the RtcAdaptation  with client1.  
b) Call RequestCoopSysStateChange () with Tbool argument set.
c) Connect to the StateAdaptation  with client2.
d) Call RequestCoopSysStateChange with TB ool argument Set. 
e) Debug manually to know that the iQueue value in the server is set.
</t>
  </si>
  <si>
    <t xml:space="preserve">APPFWK-SAS-0015</t>
  </si>
  <si>
    <t xml:space="preserve">TestQueuingSsmaEmergencyCallRfAdaptation</t>
  </si>
  <si>
    <t xml:space="preserve">      a)    Connect to the SsmaEmergencyCallRfAdaptation  with client1.  
b) Call ActivateRfForEmergencyCall () with Tbool argument set.
c) Connect to the SsmaEmergencyCallRfAdaptation  with client2.
d) Call ActivateRfForEmergencyCall with TB ool argument Set. 
e) Debug manually to know that the iQueue value in the server is set.
</t>
  </si>
  <si>
    <t xml:space="preserve">APPFWK-SAS-0016</t>
  </si>
  <si>
    <t xml:space="preserve">TestQueuinginRSsmaMiscAdaptation</t>
  </si>
  <si>
    <t xml:space="preserve">      a)    Connect to the RSsmaMiscAdaptation  with client1.  
b) Call GetGlobalStartupMode () with Tbool argument set.
c) Connect to the RSsmaMiscAdaptation  with client2.
d) Call GetGlobalStartupMode with TBool argument Set. 
e) Debug manually to know that the iQueue value in the server is set.
</t>
  </si>
  <si>
    <t xml:space="preserve">APPFWK-SSS-0001</t>
  </si>
  <si>
    <t xml:space="preserve">App Start</t>
  </si>
  <si>
    <t xml:space="preserve">To ensure that a test-application can be started successfully</t>
  </si>
  <si>
    <t xml:space="preserve">1.Start a test application asynchronously using fire-and-forget
2.Start a test application asynchronously using wait-for-start
3.Start a test application synchronously using fire-and-forget
4.Start a test application synchronously using wait-for-start
5.Start two instances of a test application synchronously using wait-for-start. 
6.Start the recalcitrant test-app specifying several retries.</t>
  </si>
  <si>
    <t xml:space="preserve">1One instance of the test app is found and killed
2The test app rendezvous with KErrNone. One instance of the test app process is found and killed.
3One instance of the test app process is found and killed.
4The test app rendezvous with KErrNone. One instance of the test app process is found and killed.
5The test apps each rendezvous with KErrNone. Two instances of the test app process are found and killed.
6Successful start after several retries.</t>
  </si>
  <si>
    <t xml:space="preserve">APPFWK-SSS-0002</t>
  </si>
  <si>
    <t xml:space="preserve">Proc Start</t>
  </si>
  <si>
    <t xml:space="preserve">1. To ensure that a test-application can be started successfully as a process
2.Ensure that a call to start and monitor an already started and monitored process, returns KErrAlreadyExists.</t>
  </si>
  <si>
    <t xml:space="preserve">1.a Start a test app asynchronously as a process using fire-and-forget
1.b Start a test app asynchronously as a process using wait-for-start
1.c Start a test app synchronously as a process using fire-and-forget
1.d Start a test app synchronously as a process using wait-for-start
1.e.Attempt to start a test-server twice 
2. Start and monitor a process. Try to start and monitor already started and monitored process. Start and monitor would return KErrAlreadyExists and second process will not be started. Kill the process created first. Wait the throttle time. Ensure the process is restarted. Tell it to stop being monitored. Kill it finally and ensure it is not restarted.</t>
  </si>
  <si>
    <t xml:space="preserve">Test app process should be found and killed.
1.a One instance of the test app process should be found and killed
1.b The test app should rendezvous with KErrNone.One instance of the test app process should be found and killed
1.c One instance of the test app process should be found and killed
1.d The test app should rendezvous with KErrNone. One instance of the test app process should be found and killed
1.e Only one running instance should be found
2. Trying to start a Process which is already started and monitored will return KErrAlreadyExists. And already monitored process continues to be monitored. It is restarted when first killed, but not when told to stop its monitoring.</t>
  </si>
  <si>
    <t xml:space="preserve">APPFWK-SSS-0003</t>
  </si>
  <si>
    <t xml:space="preserve">App start init apparc</t>
  </si>
  <si>
    <t xml:space="preserve">To ensure that a call to InitApparcServer() does not cause a problem to test-application invocation.</t>
  </si>
  <si>
    <t xml:space="preserve">Start a test app asynchronously using wait-for start and make a call to InitApparcServer.</t>
  </si>
  <si>
    <t xml:space="preserve">Test app rendezvous with KErrNone. The test app process is found and killed. The call to InitApparcServer() returns KErrNone.</t>
  </si>
  <si>
    <t xml:space="preserve">APPFWK-SSS-0004</t>
  </si>
  <si>
    <t xml:space="preserve">App Start Multiple</t>
  </si>
  <si>
    <t xml:space="preserve">REQ9108</t>
  </si>
  <si>
    <t xml:space="preserve">To ensure that a multiple instance of the test apps can be started and that they supply the expected error codes</t>
  </si>
  <si>
    <t xml:space="preserve">1.Start 4 instances of test-app-good as apps. Do not supply a timeout value
2.Start 4 instances of test-app-good as apps supplying a timeout value
3.Start 4 instances of test-app-no-rv supplying a timeout value.
4.Start 3 instances of test-app-good and one of test-app-rv-after-retry.
5.Start 4 instances of test-app-good as processes
6.Start four instances of test-app-good as processes supplying a timeout value.
7.Start four instances of test-app-no-rv as processes supplying a timeout value.
8.Start three instances of test-app-good and one of test-app-after retry.</t>
  </si>
  <si>
    <t xml:space="preserve">1The apps rendezvous with KErrNone. Four instances of the running app are found and killed.
2The apps rendezvous with KErrNone. Four instances of the running app are found and killed.
3SsmStartSafe supplies error code KErrTimedOut in each case. No running instances are detected.
4All apps eventually rendezvous with KErrNone. They are found and killed in the expected numbers.
5The apps rendezvous with KErrNone. Four instances of the running app are found and killed.
6The apps rendezvous with KErrNone. Four instances of the running app are found and killed.
7SsmStartSafe supplies error code KErrTimedOut in each case. No running instances are detected.
8All apps eventually rendezvous with KErrNone. They are found and killed in the expected numbers.</t>
  </si>
  <si>
    <t xml:space="preserve">APPFWK-SSS-0005</t>
  </si>
  <si>
    <t xml:space="preserve">App timeout</t>
  </si>
  <si>
    <t xml:space="preserve"> To establish that the timeout mechanism is functioning as intended.</t>
  </si>
  <si>
    <t xml:space="preserve">1.Start an instance of test-app-slow as an app allowing insufficient time for it to rendezvous.
2.Start an instance of test-app-slow as a process allowing insufficient time for it to rendezvous.</t>
  </si>
  <si>
    <t xml:space="preserve">1SsmStartSafe supplies error code KErrTimedOut. No running instances of the test-app are found
2SsmStartSafe supplies error code KErrTimedOut. No running instances of the test-app are found.</t>
  </si>
  <si>
    <t xml:space="preserve">APPFWK-SSS-0006</t>
  </si>
  <si>
    <t xml:space="preserve">Process start and monitor</t>
  </si>
  <si>
    <t xml:space="preserve">REQ9106</t>
  </si>
  <si>
    <t xml:space="preserve">1. Ensure that a call to start and monitor an already running process, will kill the second process request with
KErrAlreadyExists, and starts monitoring the process which is already running.
2. To establish that a monitored process is restarted if it is killed.</t>
  </si>
  <si>
    <t xml:space="preserve">1. Start a process using RProcess::Create(). Start and Monitor the process which is already started using RProcess::Create().
Kill the process. Wait the throttle time. Ensure the process is restarted. Tell it to stop being monitored.  Kill it finally and ensure it is not restarted.
2. Start an instance of test-proc-good (also has server functionality) specifying that it be monitored. Kill it wait the throttle time check that it has been restarted. Tell it to stop being monitored. Kill it.</t>
  </si>
  <si>
    <t xml:space="preserve">1. Trying to start a Process which is already running is not reported as failure. And already running process is monitored. It is restarted when first killed, but not when told to stop its monitoring.
2. The process is found to have been restarted. When finally killed it is shown not to have been restarted.</t>
  </si>
  <si>
    <t xml:space="preserve">APPFWK-SSS-0007</t>
  </si>
  <si>
    <t xml:space="preserve">Start and cancel</t>
  </si>
  <si>
    <t xml:space="preserve"> To establish that an async call to StartL can be cancelled. To establish that destruction of an active SsmStartSafe completes tidily.</t>
  </si>
  <si>
    <t xml:space="preserve">1.Start an instance of the slow test-app asynchronously as a process. Cancel the call. 
2.Start an instance of the slow test-app asynchronously as an app. Cancel the call. 
3.Start four instances of test-app-no-rv. Two as processes and two as apps. Delete the instance of SsmStartSafe.</t>
  </si>
  <si>
    <t xml:space="preserve">1 SsmStartSafe should supply KErrCancel. The running test app should be found.
2 SsmStartSafe should supply KErrCancel. The running test app should be found.
3 SsmStartSafe should supply KErrCancel in each case. Four instances of the badly behaved app should be found (and killed). StartL should not leave.</t>
  </si>
  <si>
    <t xml:space="preserve">APPFWK-SSS-0008</t>
  </si>
  <si>
    <t xml:space="preserve">App Start RV Error</t>
  </si>
  <si>
    <t xml:space="preserve">1.Start asynchronously and as a process an instance of ssmtestapprverror.exe.which rendezvous with a unique error code. 
2.Start synchronously as a process  an instance of ssmtestapprverror.exe. 
3.Start asynchronously and as an app an instance of ssmtestapprverror.
4.Start synchronously and as a process an instance of ssmtestapprverror.</t>
  </si>
  <si>
    <t xml:space="preserve">In all cases check the test app rendezvoused with its unique error code and was killed by SsmStartSafe.</t>
  </si>
  <si>
    <t xml:space="preserve">APPFWK-SSS-0009</t>
  </si>
  <si>
    <t xml:space="preserve">Errors</t>
  </si>
  <si>
    <t xml:space="preserve"> To induce error reporting</t>
  </si>
  <si>
    <t xml:space="preserve">1Make a call to StartAndMonitorL() without supplying the monitoring flag
2Start a process supplying NULL filename
3Start app supplying NULL filename
4Start Process supplying a fictitious filename
5Start app supplying fictitious filename
6Try to start a test app supplying a TStartupType enumeration which is out of range.
7Try to start a test app supplying a TStartMethod enumeration which is out of range.
8Attempt startup supplying a negative timeout
9Attempt startup supplying negative retries
10Attempt startup (supplying negative retries) of an app which will fail once then run correctly after one retry.
11Attempt Fire-and-forget supplying NULL filename
12Check index value on return from StartCancel(). Check index value on return from StartCancel() if a bad value of index is supplied
13Start as an app ssmtestapppaniczero.exe which panics with an error code of KErrNone.
14Start as a process ssmtestapppaniczero.exe which panics with an error code of KErrNone.
15Start as an app ssmtestapppanic.exe which panics with a unique error code.
16Start as a process ssmtestapppanic.exe which panics with a unique error.
17OOM allocation test.</t>
  </si>
  <si>
    <t xml:space="preserve">1 StartSafe supplies KErrArgument.
2  Error KErrNotFound is supplied
3  KErrNotSupported is supplied
4 KErrNotFound is supplied.
5 KErrNotFound is supplied
6 KErrArgument is supplied
7 KErrArgument is supplied
8 The negative timeout is interpreted as zero.
9 The negative retries is treated as zero. The test app starts
10 The app is not started because the –ve retries is interpreted as zero retries.
11 Completion code KErrArgument should be supplied.
12 good call results in index == -9999. Bad call results in KErrArgument
13 Ensure rv code is KErrGeneral
14 Ensure rv code is KErrGeneral
15 Ensure the error code is the anticipated value.
16 Ensure the error code is the anticipated value.
17 Allocation and leaves are performed satisfactorily under OOM conditions</t>
  </si>
  <si>
    <t xml:space="preserve">APPFWK-SSS-0010</t>
  </si>
  <si>
    <t xml:space="preserve">Procstartwithfandf</t>
  </si>
  <si>
    <t xml:space="preserve">To ensure that the test app will be terminated if it exceeds the timeout</t>
  </si>
  <si>
    <t xml:space="preserve">1.Start a slow test application synchronously using fire-and-forget with timeout less than the time required for the application to start and 1 retry.
2.Start a slow test application synchronously using fire-and-forget with timeout less than the time required for the application to start and without retries.
3.Start a slow test application synchronously using fire-and-forget with timeout more than the time required for the application to start and without retries.
4.Start a test application synchronously using fire-and-forget with timeout more than the time required for the application to start and with retries.
5.Start a test application which fails to start synchronously using fire-and-forget without timeout and 1 retry.
6.Start a test application which fails to start synchronously using fire-and-forget after 2 retries due to time out with 2 retries remaining.
7.Start a test application which fails to start twice and starts on the 3rd retry synchronously using fire-and-forget without timeout and 3 retries.</t>
  </si>
  <si>
    <t xml:space="preserve"> 1.SsmStartSafe supplies error code KErrTimedOut even after retry. No running instances of the test-app are found.
2.SsmStartSafe supplies error code KErrTimedOut. No running instances of the test-app are found.
3.SsmStartSafe starts the test app. One instance of the running app is found and killed
4.SsmStartSafe starts the test app after 2 retries. One instance of the running app is found and killed
5.SsmStartSafe supplies error code returned from the test app. No running instances of the test-app are found.
6.SsmStartSafe supplies error code returned from the test app. No running instances of the test-app are found.  
7.SsmStartSafe starts the test app after 2 retries.  One instance of the running app is found and killed
</t>
  </si>
  <si>
    <t xml:space="preserve">specified in the ssmstartupproperties.</t>
  </si>
  <si>
    <t xml:space="preserve">APPFWK-IPCFUZZ-0001</t>
  </si>
  <si>
    <t xml:space="preserve">CIpcFuzzTest</t>
  </si>
  <si>
    <t xml:space="preserve">PREQ1871,  DEF121552</t>
  </si>
  <si>
    <t xml:space="preserve">The IpcFuzz test checks for the stability of the server.The server should withstand the IPC abuse, i.e sanitize incoming messages from any client application.</t>
  </si>
  <si>
    <t xml:space="preserve">This is a generic test to test the stability of any servers. In this IpcFuzzy test, The following servers SysStateMgr,SusAdaptionSrv,CleSrv,SusUtilSrv are tested with IpcFuzz attack by sending some junk data from the client application.                                           1. Sets the appropriate version values and name of the server.                                                                          2.Creates a session with the server.                               3.Prepare the message filled with some junk data ( it is filled with  8bit descriptor, 16 bit descriptor &amp; integer data).                                                                           4.Sends the message argument to server                        </t>
  </si>
  <si>
    <t xml:space="preserve">The test case checks for just BAD error codes that should not be returned by the server. For e.g. KErrServerTerminated should never be returned, so only in scenario this test fails.  Other normal error codes such as KErrArgument, KErrNotSupported, KErrOverflow, KErrBadDescriptor..etc are normal in the course of validation and so the test does not check that. The epocwind.out file to see the error returned from server for each fuzzy test call. </t>
  </si>
  <si>
    <t xml:space="preserve">AFSS-SSMMAN-0001</t>
  </si>
  <si>
    <t xml:space="preserve">Boot default ROM before PREQ1871</t>
  </si>
  <si>
    <t xml:space="preserve">REQ9148</t>
  </si>
  <si>
    <t xml:space="preserve">Performance
Manual</t>
  </si>
  <si>
    <t xml:space="preserve">Test ROM Boot with default ROM (old start + systart) (v9.5)</t>
  </si>
  <si>
    <t xml:space="preserve">1. Take up new epoc
2. Build ROM
3. Boot up H2</t>
  </si>
  <si>
    <t xml:space="preserve">* Clean boot up with no errors in epocwind,out
* Measure Performance</t>
  </si>
  <si>
    <t xml:space="preserve">Done</t>
  </si>
  <si>
    <t xml:space="preserve">AFSS-SSMMAN-0002</t>
  </si>
  <si>
    <t xml:space="preserve">Test for SysStart co-existance with ssma</t>
  </si>
  <si>
    <t xml:space="preserve">Test ROM Boot with old estart + systart (having built ssma) (vFuture)</t>
  </si>
  <si>
    <t xml:space="preserve">1. Take up new epoc
2. Build ssma, shma, ssrefplugins, sysstart
3. Build ROM
4. Boot up H2</t>
  </si>
  <si>
    <t xml:space="preserve">AFSS-SSMMAN-0003</t>
  </si>
  <si>
    <t xml:space="preserve">Test for Sysstart boot up in case of no SSMA</t>
  </si>
  <si>
    <t xml:space="preserve">Test ROM boot with new estart + old Sysstart (without building SSMA) (v9.5)</t>
  </si>
  <si>
    <t xml:space="preserve">1. Take up new epoc
2. Build estart, domain from Base
3. Build ROM
4. Boot up H2</t>
  </si>
  <si>
    <t xml:space="preserve">AFSS-SSMMAN-0004</t>
  </si>
  <si>
    <t xml:space="preserve">Test for SSMA bootup</t>
  </si>
  <si>
    <t xml:space="preserve">Test ROM boot with SSMA + new estart (having build sysstart too) (vFuture)</t>
  </si>
  <si>
    <t xml:space="preserve">1. Take up new epoc
2. Build estart, domain from Base
3. Build ssma, shma, ssrefplugins, sysstart
4. Build ROM
5. Boot up H2</t>
  </si>
  <si>
    <t xml:space="preserve">AFSS-SSMMAN-0005</t>
  </si>
  <si>
    <t xml:space="preserve">Build &amp; Boot on v95</t>
  </si>
  <si>
    <t xml:space="preserve">REQ9112
REQ9163</t>
  </si>
  <si>
    <t xml:space="preserve">Functionality
Manual</t>
  </si>
  <si>
    <t xml:space="preserve">Test whether v95 works with old sysstart</t>
  </si>
  <si>
    <t xml:space="preserve">Build app-framework
See if all code builds fine on v95
See if all sysstart tests run.</t>
  </si>
  <si>
    <t xml:space="preserve">Clean build and test pass rate same as maintenance branch</t>
  </si>
  <si>
    <t xml:space="preserve">Done as part of ONBs, without Base Changes however</t>
  </si>
  <si>
    <t xml:space="preserve">AFSS-SSMMAN-0006</t>
  </si>
  <si>
    <t xml:space="preserve">Build &amp; Boot on vFuture</t>
  </si>
  <si>
    <t xml:space="preserve">Test whether vFuture works with new ssma</t>
  </si>
  <si>
    <t xml:space="preserve">Build app-framework
See if all code builds fine on vFuture
See if all ssm tests run.</t>
  </si>
  <si>
    <t xml:space="preserve">Clean build and test pass rate for other components same as maintenance branch and for ssm tests pass rate = 100%</t>
  </si>
  <si>
    <t xml:space="preserve">AFSS-SSMMAN-0007</t>
  </si>
  <si>
    <t xml:space="preserve">Execute sysstart tests on vFuture</t>
  </si>
  <si>
    <t xml:space="preserve">Validate if we are able to execute sysstart tests having booted with ssma</t>
  </si>
  <si>
    <t xml:space="preserve">Build app-framework
See if all code builds fine on vFuture
See if all sysstart tests run.</t>
  </si>
  <si>
    <t xml:space="preserve">All sysstart tests should pass</t>
  </si>
  <si>
    <t xml:space="preserve">AFSS-SSMMAN-0008</t>
  </si>
  <si>
    <t xml:space="preserve">Wakeup alarm</t>
  </si>
  <si>
    <t xml:space="preserve">REQ9016
REQ9017
REQ9051
REQ9075</t>
  </si>
  <si>
    <t xml:space="preserve">PIM Team's Automated test</t>
  </si>
  <si>
    <t xml:space="preserve">Test AFSS Changes work correctly for PIM</t>
  </si>
  <si>
    <t xml:space="preserve">1. Test for setting wakeup alarm using RTC adaptation plugin.
2. Test for unset wakeup alarm.
3. Test if alarm server handles different responses from RTC Adaptation plugin.</t>
  </si>
  <si>
    <t xml:space="preserve">Alarm server is able to invoke RTC Adaptation plugin methods.</t>
  </si>
  <si>
    <t xml:space="preserve">AFSS_SSMA_TestSpecification.xls</t>
  </si>
  <si>
    <t xml:space="preserve">About this Document</t>
  </si>
  <si>
    <t xml:space="preserve">Document Reference</t>
  </si>
  <si>
    <t xml:space="preserve">Authors</t>
  </si>
  <si>
    <t xml:space="preserve">Roger, Mani, Sreelatha, Phil H, Swapnel,</t>
  </si>
  <si>
    <t xml:space="preserve">Security Classification</t>
  </si>
  <si>
    <t xml:space="preserve">Internal</t>
  </si>
  <si>
    <t xml:space="preserve">Owners</t>
  </si>
  <si>
    <t xml:space="preserve">AFSS</t>
  </si>
  <si>
    <t xml:space="preserve">Team / Department</t>
  </si>
  <si>
    <t xml:space="preserve">Reviewers</t>
  </si>
  <si>
    <t xml:space="preserve">Nivedita Sachdev, Krishnan Subramanian, Roger Planas</t>
  </si>
  <si>
    <t xml:space="preserve">Last Revised Date</t>
  </si>
  <si>
    <t xml:space="preserve">Contributors</t>
  </si>
  <si>
    <t xml:space="preserve">Jonathan Price, Roger Planas, Phil Hodgson, Martin Kristell, Sreelatha U, Terence Smith, </t>
  </si>
  <si>
    <t xml:space="preserve">Status</t>
  </si>
  <si>
    <t xml:space="preserve">Issued</t>
  </si>
  <si>
    <t xml:space="preserve">Approver</t>
  </si>
  <si>
    <t xml:space="preserve">Hemang Shah, Krishnan Subramanian</t>
  </si>
  <si>
    <t xml:space="preserve">Version</t>
  </si>
  <si>
    <t xml:space="preserve">v1.0</t>
  </si>
  <si>
    <t xml:space="preserve">Distribution</t>
  </si>
  <si>
    <t xml:space="preserve">References</t>
  </si>
  <si>
    <t xml:space="preserve">No.</t>
  </si>
  <si>
    <t xml:space="preserve">Description</t>
  </si>
  <si>
    <t xml:space="preserve">[R1]</t>
  </si>
  <si>
    <t xml:space="preserve">SGL.GT0328.406</t>
  </si>
  <si>
    <t xml:space="preserve">PREQ871 Unit Test Specification.doc</t>
  </si>
  <si>
    <t xml:space="preserve">[R2]</t>
  </si>
  <si>
    <t xml:space="preserve">SGL.GT0328.403</t>
  </si>
  <si>
    <t xml:space="preserve">PREQ871 Integration Test Specification.doc</t>
  </si>
  <si>
    <t xml:space="preserve">[R3]</t>
  </si>
  <si>
    <t xml:space="preserve">SGL.GT0328.402</t>
  </si>
  <si>
    <t xml:space="preserve">PREQ1089 Unit Test Specification.doc</t>
  </si>
  <si>
    <t xml:space="preserve">[R4]</t>
  </si>
  <si>
    <t xml:space="preserve">SGL.GT0328.404</t>
  </si>
  <si>
    <t xml:space="preserve">PREQ1089 Integration Test Specification.doc</t>
  </si>
  <si>
    <t xml:space="preserve">Open Issues</t>
  </si>
  <si>
    <t xml:space="preserve">Glossary</t>
  </si>
  <si>
    <t xml:space="preserve">Term</t>
  </si>
  <si>
    <t xml:space="preserve">Definition</t>
  </si>
  <si>
    <t xml:space="preserve">GSA</t>
  </si>
  <si>
    <t xml:space="preserve">Generic Start-up Architecture</t>
  </si>
  <si>
    <t xml:space="preserve">SAS</t>
  </si>
  <si>
    <t xml:space="preserve">State Aware Session</t>
  </si>
  <si>
    <t xml:space="preserve">SSM</t>
  </si>
  <si>
    <t xml:space="preserve">System State Manager</t>
  </si>
  <si>
    <t xml:space="preserve">SSMA</t>
  </si>
  <si>
    <t xml:space="preserve">System State Management Architecture</t>
  </si>
  <si>
    <t xml:space="preserve">SUS</t>
  </si>
  <si>
    <t xml:space="preserve">SSM Utility Server</t>
  </si>
  <si>
    <t xml:space="preserve">SWP</t>
  </si>
  <si>
    <t xml:space="preserve">System-wide Property</t>
  </si>
  <si>
    <t xml:space="preserve">SysCLE</t>
  </si>
  <si>
    <t xml:space="preserve">System Command List Executor</t>
  </si>
  <si>
    <t xml:space="preserve">Application Framework and System State</t>
  </si>
  <si>
    <t xml:space="preserve">Document History</t>
  </si>
  <si>
    <t xml:space="preserve">Date</t>
  </si>
  <si>
    <t xml:space="preserve">Author</t>
  </si>
  <si>
    <t xml:space="preserve">Draft</t>
  </si>
  <si>
    <t xml:space="preserve">Jonathan Price</t>
  </si>
  <si>
    <t xml:space="preserve">First draft based on SGL.PR0073.035 Rev 1.7</t>
  </si>
  <si>
    <t xml:space="preserve">Roger Planas</t>
  </si>
  <si>
    <t xml:space="preserve">Added test cases for SSM and SAS sub-systems</t>
  </si>
  <si>
    <t xml:space="preserve">Phil Hodgson</t>
  </si>
  <si>
    <t xml:space="preserve">Added BIC command tests</t>
  </si>
  <si>
    <t xml:space="preserve">Removed references to command lists from BICs</t>
  </si>
  <si>
    <t xml:space="preserve">Review SSM / CMN test cases and add some more</t>
  </si>
  <si>
    <t xml:space="preserve">v0.6</t>
  </si>
  <si>
    <t xml:space="preserve">Krishnan Subramanian</t>
  </si>
  <si>
    <t xml:space="preserve">Made a separate test specification for ssma component</t>
  </si>
  <si>
    <t xml:space="preserve">Issued for PREQ1871.</t>
  </si>
  <si>
    <t xml:space="preserve">v1.1</t>
  </si>
  <si>
    <t xml:space="preserve">Sowmya Mysore</t>
  </si>
  <si>
    <t xml:space="preserve">Added APPFWK-SSM-0021 test case</t>
  </si>
  <si>
    <t xml:space="preserve">Component</t>
  </si>
  <si>
    <t xml:space="preserve">Sub-Component</t>
  </si>
  <si>
    <t xml:space="preserve"># tests</t>
  </si>
  <si>
    <t xml:space="preserve">Notes</t>
  </si>
  <si>
    <t xml:space="preserve">ssma</t>
  </si>
  <si>
    <t xml:space="preserve">Roger</t>
  </si>
  <si>
    <t xml:space="preserve">CMN</t>
  </si>
  <si>
    <t xml:space="preserve">CLE</t>
  </si>
  <si>
    <t xml:space="preserve">Jono</t>
  </si>
  <si>
    <t xml:space="preserve">CMD</t>
  </si>
  <si>
    <t xml:space="preserve">Phil / Swapnel</t>
  </si>
  <si>
    <t xml:space="preserve">Vamsi / Sreelatha</t>
  </si>
  <si>
    <t xml:space="preserve">AMA</t>
  </si>
  <si>
    <t xml:space="preserve">SSS</t>
  </si>
  <si>
    <t xml:space="preserve">Terence</t>
  </si>
  <si>
    <t xml:space="preserve">TOTAL</t>
  </si>
</sst>
</file>

<file path=xl/styles.xml><?xml version="1.0" encoding="utf-8"?>
<styleSheet xmlns="http://schemas.openxmlformats.org/spreadsheetml/2006/main">
  <numFmts count="3">
    <numFmt numFmtId="164" formatCode="General"/>
    <numFmt numFmtId="165" formatCode="[$-409]m/d/yyyy"/>
    <numFmt numFmtId="166" formatCode="General"/>
  </numFmts>
  <fonts count="10">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sz val="12"/>
      <name val="Arial"/>
      <family val="2"/>
    </font>
    <font>
      <sz val="10"/>
      <name val="Arial"/>
      <family val="2"/>
    </font>
    <font>
      <b val="true"/>
      <sz val="9"/>
      <color rgb="FF000000"/>
      <name val="Arial"/>
      <family val="2"/>
    </font>
    <font>
      <sz val="9"/>
      <name val="Arial"/>
      <family val="2"/>
    </font>
  </fonts>
  <fills count="6">
    <fill>
      <patternFill patternType="none"/>
    </fill>
    <fill>
      <patternFill patternType="gray125"/>
    </fill>
    <fill>
      <patternFill patternType="solid">
        <fgColor rgb="FFC0C0C0"/>
        <bgColor rgb="FFBFBFBF"/>
      </patternFill>
    </fill>
    <fill>
      <patternFill patternType="solid">
        <fgColor rgb="FFCCFFFF"/>
        <bgColor rgb="FFCCFFFF"/>
      </patternFill>
    </fill>
    <fill>
      <patternFill patternType="solid">
        <fgColor rgb="FFFFFFFF"/>
        <bgColor rgb="FFFFFFCC"/>
      </patternFill>
    </fill>
    <fill>
      <patternFill patternType="solid">
        <fgColor rgb="FFBFBFBF"/>
        <bgColor rgb="FFC0C0C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thin"/>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general" vertical="top" textRotation="0" wrapText="true" indent="0" shrinkToFit="false"/>
      <protection locked="true" hidden="false"/>
    </xf>
    <xf numFmtId="164" fontId="0" fillId="4" borderId="4" xfId="0" applyFont="true" applyBorder="true" applyAlignment="true" applyProtection="false">
      <alignment horizontal="general" vertical="top" textRotation="0" wrapText="true" indent="0" shrinkToFit="false"/>
      <protection locked="true" hidden="false"/>
    </xf>
    <xf numFmtId="164" fontId="4" fillId="2" borderId="4" xfId="0" applyFont="true" applyBorder="true" applyAlignment="true" applyProtection="false">
      <alignment horizontal="general" vertical="top" textRotation="0" wrapText="true" indent="0" shrinkToFit="false"/>
      <protection locked="true" hidden="false"/>
    </xf>
    <xf numFmtId="164" fontId="0" fillId="4" borderId="5" xfId="0" applyFont="true" applyBorder="true" applyAlignment="true" applyProtection="false">
      <alignment horizontal="general" vertical="top" textRotation="0" wrapText="true" indent="0" shrinkToFit="false"/>
      <protection locked="true" hidden="false"/>
    </xf>
    <xf numFmtId="164" fontId="4" fillId="2" borderId="6" xfId="0" applyFont="tru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4" borderId="7" xfId="0" applyFont="true" applyBorder="true" applyAlignment="true" applyProtection="false">
      <alignment horizontal="general" vertical="top" textRotation="0" wrapText="true" indent="0" shrinkToFit="false"/>
      <protection locked="true" hidden="false"/>
    </xf>
    <xf numFmtId="164" fontId="7" fillId="4" borderId="7" xfId="0" applyFont="true" applyBorder="true" applyAlignment="true" applyProtection="false">
      <alignment horizontal="general" vertical="top" textRotation="0" wrapText="true" indent="0" shrinkToFit="false"/>
      <protection locked="true" hidden="false"/>
    </xf>
    <xf numFmtId="164" fontId="0" fillId="4" borderId="1" xfId="0" applyFont="false" applyBorder="true" applyAlignment="true" applyProtection="false">
      <alignment horizontal="left" vertical="top" textRotation="0" wrapText="true" indent="0" shrinkToFit="true"/>
      <protection locked="true" hidden="false"/>
    </xf>
    <xf numFmtId="164" fontId="4" fillId="2" borderId="8" xfId="0" applyFont="true" applyBorder="true" applyAlignment="true" applyProtection="false">
      <alignment horizontal="general" vertical="top" textRotation="0" wrapText="true" indent="0" shrinkToFit="false"/>
      <protection locked="true" hidden="false"/>
    </xf>
    <xf numFmtId="164" fontId="0" fillId="4" borderId="9" xfId="0" applyFont="true" applyBorder="true" applyAlignment="true" applyProtection="false">
      <alignment horizontal="general" vertical="top" textRotation="0" wrapText="true" indent="0" shrinkToFit="false"/>
      <protection locked="true" hidden="false"/>
    </xf>
    <xf numFmtId="164" fontId="4" fillId="2" borderId="9" xfId="0" applyFont="true" applyBorder="true" applyAlignment="true" applyProtection="false">
      <alignment horizontal="general" vertical="top" textRotation="0" wrapText="true" indent="0" shrinkToFit="false"/>
      <protection locked="true" hidden="false"/>
    </xf>
    <xf numFmtId="164" fontId="0" fillId="4" borderId="10" xfId="0" applyFont="fals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8" fillId="5" borderId="3" xfId="0" applyFont="true" applyBorder="true" applyAlignment="true" applyProtection="false">
      <alignment horizontal="general" vertical="top" textRotation="0" wrapText="true" indent="0" shrinkToFit="false"/>
      <protection locked="true" hidden="false"/>
    </xf>
    <xf numFmtId="164" fontId="8" fillId="5" borderId="4" xfId="0" applyFont="true" applyBorder="true" applyAlignment="true" applyProtection="false">
      <alignment horizontal="general" vertical="top" textRotation="0" wrapText="true" indent="0" shrinkToFit="false"/>
      <protection locked="true" hidden="false"/>
    </xf>
    <xf numFmtId="164" fontId="8" fillId="5" borderId="5" xfId="0" applyFont="true" applyBorder="true" applyAlignment="true" applyProtection="false">
      <alignment horizontal="general" vertical="top" textRotation="0" wrapText="true" indent="0" shrinkToFit="false"/>
      <protection locked="true" hidden="false"/>
    </xf>
    <xf numFmtId="164" fontId="9" fillId="4" borderId="6" xfId="0" applyFont="true" applyBorder="true" applyAlignment="true" applyProtection="false">
      <alignment horizontal="general" vertical="top" textRotation="0" wrapText="true" indent="0" shrinkToFit="false"/>
      <protection locked="true" hidden="false"/>
    </xf>
    <xf numFmtId="164" fontId="9" fillId="4" borderId="1" xfId="0" applyFont="true" applyBorder="true" applyAlignment="true" applyProtection="false">
      <alignment horizontal="general" vertical="top" textRotation="0" wrapText="true" indent="0" shrinkToFit="false"/>
      <protection locked="true" hidden="false"/>
    </xf>
    <xf numFmtId="164" fontId="9" fillId="4" borderId="7"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true" indent="0" shrinkToFit="false"/>
      <protection locked="true" hidden="false"/>
    </xf>
    <xf numFmtId="164" fontId="9" fillId="4" borderId="9" xfId="0" applyFont="true" applyBorder="true" applyAlignment="true" applyProtection="false">
      <alignment horizontal="general" vertical="top" textRotation="0" wrapText="true" indent="0" shrinkToFit="false"/>
      <protection locked="true" hidden="false"/>
    </xf>
    <xf numFmtId="164" fontId="9" fillId="4" borderId="10" xfId="0" applyFont="true" applyBorder="true" applyAlignment="true" applyProtection="false">
      <alignment horizontal="general" vertical="top" textRotation="0" wrapText="true" indent="0" shrinkToFit="false"/>
      <protection locked="true" hidden="false"/>
    </xf>
    <xf numFmtId="164" fontId="9" fillId="4" borderId="0" xfId="0" applyFont="true" applyBorder="true" applyAlignment="true" applyProtection="false">
      <alignment horizontal="general" vertical="top" textRotation="0" wrapText="tru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4" borderId="0" xfId="0" applyFont="true" applyBorder="false" applyAlignment="true" applyProtection="false">
      <alignment horizontal="left" vertical="bottom" textRotation="0" wrapText="false" indent="4" shrinkToFit="false"/>
      <protection locked="true" hidden="false"/>
    </xf>
    <xf numFmtId="164" fontId="9" fillId="4" borderId="0"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5" fontId="9" fillId="4" borderId="6" xfId="0" applyFont="true" applyBorder="true" applyAlignment="true" applyProtection="false">
      <alignment horizontal="general" vertical="top" textRotation="0" wrapText="true" indent="0" shrinkToFit="fals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64" fontId="9" fillId="4" borderId="9" xfId="0" applyFont="true" applyBorder="true" applyAlignment="true" applyProtection="false">
      <alignment horizontal="center" vertical="top" textRotation="0" wrapText="tru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6" fontId="4" fillId="2" borderId="1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color rgb="00FFFFFF"/>
      </font>
      <fill>
        <patternFill>
          <bgColor rgb="FFFF9900"/>
        </patternFill>
      </fill>
    </dxf>
    <dxf>
      <font>
        <name val="Arial"/>
        <family val="0"/>
        <color rgb="FFFFFFFF"/>
      </font>
      <fill>
        <patternFill>
          <bgColor rgb="FF339966"/>
        </patternFill>
      </fill>
    </dxf>
    <dxf>
      <font>
        <name val="Arial"/>
        <family val="0"/>
        <color rgb="FFFFFFFF"/>
      </font>
      <fill>
        <patternFill>
          <bgColor rgb="FF0000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J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F21" activePane="bottomRight" state="frozen"/>
      <selection pane="topLeft" activeCell="A1" activeCellId="0" sqref="A1"/>
      <selection pane="topRight" activeCell="F1" activeCellId="0" sqref="F1"/>
      <selection pane="bottomLeft" activeCell="A21" activeCellId="0" sqref="A21"/>
      <selection pane="bottomRight" activeCell="I22" activeCellId="0" sqref="I22"/>
    </sheetView>
  </sheetViews>
  <sheetFormatPr defaultColWidth="8.70703125" defaultRowHeight="15" zeroHeight="false" outlineLevelRow="0" outlineLevelCol="0"/>
  <cols>
    <col collapsed="false" customWidth="true" hidden="false" outlineLevel="0" max="1" min="1" style="1" width="23.85"/>
    <col collapsed="false" customWidth="true" hidden="false" outlineLevel="0" max="2" min="2" style="1" width="25.7"/>
    <col collapsed="false" customWidth="true" hidden="false" outlineLevel="0" max="3" min="3" style="1" width="8.99"/>
    <col collapsed="false" customWidth="true" hidden="false" outlineLevel="0" max="4" min="4" style="1" width="8.85"/>
    <col collapsed="false" customWidth="true" hidden="false" outlineLevel="0" max="5" min="5" style="1" width="11.13"/>
    <col collapsed="false" customWidth="true" hidden="false" outlineLevel="0" max="6" min="6" style="1" width="25.7"/>
    <col collapsed="false" customWidth="true" hidden="false" outlineLevel="0" max="8" min="7" style="1" width="50.7"/>
    <col collapsed="false" customWidth="true" hidden="false" outlineLevel="0" max="9" min="9" style="1" width="12.85"/>
    <col collapsed="false" customWidth="true" hidden="false" outlineLevel="0" max="10" min="10" style="1" width="15.85"/>
    <col collapsed="false" customWidth="false" hidden="false" outlineLevel="0" max="257" min="11" style="1" width="8.7"/>
  </cols>
  <sheetData>
    <row r="1" customFormat="false" ht="25.5" hidden="false" customHeight="true" outlineLevel="0" collapsed="false">
      <c r="A1" s="2" t="s">
        <v>0</v>
      </c>
      <c r="B1" s="2" t="s">
        <v>1</v>
      </c>
      <c r="C1" s="2" t="s">
        <v>2</v>
      </c>
      <c r="D1" s="2" t="s">
        <v>3</v>
      </c>
      <c r="E1" s="2" t="s">
        <v>4</v>
      </c>
      <c r="F1" s="2" t="s">
        <v>5</v>
      </c>
      <c r="G1" s="2" t="s">
        <v>6</v>
      </c>
      <c r="H1" s="2" t="s">
        <v>7</v>
      </c>
      <c r="I1" s="2" t="s">
        <v>8</v>
      </c>
      <c r="J1" s="2" t="s">
        <v>9</v>
      </c>
    </row>
    <row r="2" customFormat="false" ht="76.5" hidden="false" customHeight="true" outlineLevel="0" collapsed="false">
      <c r="A2" s="1" t="s">
        <v>10</v>
      </c>
      <c r="B2" s="1" t="s">
        <v>11</v>
      </c>
      <c r="C2" s="1" t="s">
        <v>12</v>
      </c>
      <c r="D2" s="1" t="n">
        <v>1</v>
      </c>
      <c r="E2" s="1" t="s">
        <v>13</v>
      </c>
      <c r="F2" s="1" t="s">
        <v>14</v>
      </c>
      <c r="G2" s="1" t="s">
        <v>15</v>
      </c>
      <c r="H2" s="1" t="s">
        <v>16</v>
      </c>
      <c r="I2" s="1" t="s">
        <v>17</v>
      </c>
    </row>
    <row r="3" customFormat="false" ht="127.5" hidden="false" customHeight="true" outlineLevel="0" collapsed="false">
      <c r="A3" s="1" t="s">
        <v>18</v>
      </c>
      <c r="B3" s="1" t="s">
        <v>19</v>
      </c>
      <c r="C3" s="1" t="s">
        <v>12</v>
      </c>
      <c r="D3" s="1" t="n">
        <v>1</v>
      </c>
      <c r="E3" s="1" t="s">
        <v>20</v>
      </c>
      <c r="F3" s="1" t="s">
        <v>21</v>
      </c>
      <c r="G3" s="1" t="s">
        <v>22</v>
      </c>
      <c r="H3" s="1" t="s">
        <v>23</v>
      </c>
      <c r="I3" s="1" t="s">
        <v>17</v>
      </c>
    </row>
    <row r="4" customFormat="false" ht="242.25" hidden="false" customHeight="true" outlineLevel="0" collapsed="false">
      <c r="A4" s="1" t="s">
        <v>24</v>
      </c>
      <c r="B4" s="1" t="s">
        <v>25</v>
      </c>
      <c r="C4" s="1" t="s">
        <v>12</v>
      </c>
      <c r="D4" s="1" t="n">
        <v>1</v>
      </c>
      <c r="E4" s="1" t="s">
        <v>13</v>
      </c>
      <c r="F4" s="1" t="s">
        <v>21</v>
      </c>
      <c r="G4" s="1" t="s">
        <v>26</v>
      </c>
      <c r="H4" s="1" t="s">
        <v>27</v>
      </c>
      <c r="I4" s="1" t="s">
        <v>17</v>
      </c>
    </row>
    <row r="5" customFormat="false" ht="153" hidden="false" customHeight="true" outlineLevel="0" collapsed="false">
      <c r="A5" s="1" t="s">
        <v>28</v>
      </c>
      <c r="B5" s="1" t="s">
        <v>29</v>
      </c>
      <c r="C5" s="1" t="s">
        <v>30</v>
      </c>
      <c r="D5" s="1" t="n">
        <v>1</v>
      </c>
      <c r="E5" s="1" t="s">
        <v>13</v>
      </c>
      <c r="F5" s="1" t="s">
        <v>31</v>
      </c>
      <c r="G5" s="1" t="s">
        <v>32</v>
      </c>
      <c r="H5" s="1" t="s">
        <v>33</v>
      </c>
      <c r="I5" s="1" t="s">
        <v>17</v>
      </c>
      <c r="J5" s="1" t="s">
        <v>34</v>
      </c>
    </row>
    <row r="6" customFormat="false" ht="267.75" hidden="false" customHeight="true" outlineLevel="0" collapsed="false">
      <c r="A6" s="1" t="s">
        <v>35</v>
      </c>
      <c r="B6" s="1" t="s">
        <v>36</v>
      </c>
      <c r="C6" s="1" t="s">
        <v>30</v>
      </c>
      <c r="D6" s="1" t="n">
        <v>1</v>
      </c>
      <c r="E6" s="1" t="s">
        <v>13</v>
      </c>
      <c r="F6" s="1" t="s">
        <v>37</v>
      </c>
      <c r="G6" s="1" t="s">
        <v>38</v>
      </c>
      <c r="H6" s="1" t="s">
        <v>39</v>
      </c>
      <c r="I6" s="1" t="s">
        <v>17</v>
      </c>
    </row>
    <row r="7" customFormat="false" ht="165.75" hidden="false" customHeight="true" outlineLevel="0" collapsed="false">
      <c r="A7" s="1" t="s">
        <v>40</v>
      </c>
      <c r="B7" s="1" t="s">
        <v>41</v>
      </c>
      <c r="C7" s="1" t="s">
        <v>42</v>
      </c>
      <c r="D7" s="1" t="n">
        <v>1</v>
      </c>
      <c r="E7" s="1" t="s">
        <v>13</v>
      </c>
      <c r="F7" s="1" t="s">
        <v>43</v>
      </c>
      <c r="G7" s="1" t="s">
        <v>44</v>
      </c>
      <c r="H7" s="1" t="s">
        <v>45</v>
      </c>
      <c r="I7" s="1" t="s">
        <v>17</v>
      </c>
      <c r="J7" s="1" t="s">
        <v>46</v>
      </c>
    </row>
    <row r="8" customFormat="false" ht="114.75" hidden="false" customHeight="true" outlineLevel="0" collapsed="false">
      <c r="A8" s="1" t="s">
        <v>47</v>
      </c>
      <c r="B8" s="1" t="s">
        <v>48</v>
      </c>
      <c r="C8" s="1" t="s">
        <v>42</v>
      </c>
      <c r="D8" s="1" t="n">
        <v>1</v>
      </c>
      <c r="E8" s="1" t="s">
        <v>13</v>
      </c>
      <c r="F8" s="1" t="s">
        <v>49</v>
      </c>
      <c r="G8" s="1" t="s">
        <v>50</v>
      </c>
      <c r="H8" s="1" t="s">
        <v>51</v>
      </c>
      <c r="I8" s="1" t="s">
        <v>17</v>
      </c>
    </row>
    <row r="9" customFormat="false" ht="140.25" hidden="false" customHeight="true" outlineLevel="0" collapsed="false">
      <c r="A9" s="1" t="s">
        <v>52</v>
      </c>
      <c r="B9" s="1" t="s">
        <v>53</v>
      </c>
      <c r="C9" s="1" t="s">
        <v>42</v>
      </c>
      <c r="D9" s="1" t="n">
        <v>1</v>
      </c>
      <c r="E9" s="1" t="s">
        <v>13</v>
      </c>
      <c r="F9" s="1" t="s">
        <v>54</v>
      </c>
      <c r="G9" s="1" t="s">
        <v>55</v>
      </c>
      <c r="H9" s="1" t="s">
        <v>56</v>
      </c>
      <c r="I9" s="1" t="s">
        <v>17</v>
      </c>
    </row>
    <row r="10" customFormat="false" ht="140.25" hidden="false" customHeight="true" outlineLevel="0" collapsed="false">
      <c r="A10" s="1" t="s">
        <v>57</v>
      </c>
      <c r="B10" s="1" t="s">
        <v>58</v>
      </c>
      <c r="C10" s="1" t="s">
        <v>42</v>
      </c>
      <c r="D10" s="1" t="n">
        <v>1</v>
      </c>
      <c r="E10" s="1" t="s">
        <v>13</v>
      </c>
      <c r="F10" s="1" t="s">
        <v>59</v>
      </c>
      <c r="G10" s="1" t="s">
        <v>60</v>
      </c>
      <c r="H10" s="1" t="s">
        <v>61</v>
      </c>
      <c r="I10" s="1" t="s">
        <v>17</v>
      </c>
    </row>
    <row r="11" customFormat="false" ht="178.5" hidden="false" customHeight="true" outlineLevel="0" collapsed="false">
      <c r="A11" s="1" t="s">
        <v>62</v>
      </c>
      <c r="B11" s="1" t="s">
        <v>63</v>
      </c>
      <c r="C11" s="1" t="s">
        <v>42</v>
      </c>
      <c r="D11" s="1" t="n">
        <v>1</v>
      </c>
      <c r="E11" s="1" t="s">
        <v>13</v>
      </c>
      <c r="F11" s="1" t="s">
        <v>64</v>
      </c>
      <c r="G11" s="1" t="s">
        <v>65</v>
      </c>
      <c r="H11" s="1" t="s">
        <v>66</v>
      </c>
      <c r="I11" s="1" t="s">
        <v>17</v>
      </c>
    </row>
    <row r="12" customFormat="false" ht="204" hidden="false" customHeight="true" outlineLevel="0" collapsed="false">
      <c r="A12" s="1" t="s">
        <v>67</v>
      </c>
      <c r="B12" s="1" t="s">
        <v>68</v>
      </c>
      <c r="C12" s="1" t="s">
        <v>69</v>
      </c>
      <c r="D12" s="1" t="n">
        <v>1</v>
      </c>
      <c r="E12" s="1" t="s">
        <v>20</v>
      </c>
      <c r="F12" s="1" t="s">
        <v>70</v>
      </c>
      <c r="G12" s="1" t="s">
        <v>71</v>
      </c>
      <c r="H12" s="1" t="s">
        <v>72</v>
      </c>
      <c r="I12" s="1" t="s">
        <v>17</v>
      </c>
    </row>
    <row r="13" customFormat="false" ht="38.25" hidden="false" customHeight="true" outlineLevel="0" collapsed="false">
      <c r="A13" s="1" t="s">
        <v>73</v>
      </c>
      <c r="B13" s="1" t="s">
        <v>74</v>
      </c>
      <c r="C13" s="1" t="s">
        <v>69</v>
      </c>
      <c r="D13" s="1" t="n">
        <v>1</v>
      </c>
      <c r="E13" s="1" t="s">
        <v>20</v>
      </c>
      <c r="F13" s="1" t="s">
        <v>70</v>
      </c>
      <c r="G13" s="1" t="s">
        <v>75</v>
      </c>
      <c r="H13" s="1" t="s">
        <v>76</v>
      </c>
      <c r="I13" s="1" t="s">
        <v>17</v>
      </c>
    </row>
    <row r="14" customFormat="false" ht="127.5" hidden="false" customHeight="true" outlineLevel="0" collapsed="false">
      <c r="A14" s="1" t="s">
        <v>77</v>
      </c>
      <c r="B14" s="1" t="s">
        <v>78</v>
      </c>
      <c r="C14" s="1" t="s">
        <v>79</v>
      </c>
      <c r="D14" s="1" t="n">
        <v>1</v>
      </c>
      <c r="E14" s="1" t="s">
        <v>20</v>
      </c>
      <c r="F14" s="1" t="s">
        <v>80</v>
      </c>
      <c r="G14" s="1" t="s">
        <v>81</v>
      </c>
      <c r="H14" s="1" t="s">
        <v>82</v>
      </c>
      <c r="I14" s="1" t="s">
        <v>17</v>
      </c>
    </row>
    <row r="15" customFormat="false" ht="114.75" hidden="false" customHeight="true" outlineLevel="0" collapsed="false">
      <c r="A15" s="1" t="s">
        <v>83</v>
      </c>
      <c r="B15" s="1" t="s">
        <v>84</v>
      </c>
      <c r="C15" s="1" t="s">
        <v>85</v>
      </c>
      <c r="D15" s="1" t="n">
        <v>1</v>
      </c>
      <c r="E15" s="1" t="s">
        <v>20</v>
      </c>
      <c r="F15" s="1" t="s">
        <v>86</v>
      </c>
      <c r="G15" s="1" t="s">
        <v>87</v>
      </c>
      <c r="H15" s="1" t="s">
        <v>82</v>
      </c>
      <c r="I15" s="1" t="s">
        <v>17</v>
      </c>
    </row>
    <row r="16" customFormat="false" ht="242.25" hidden="false" customHeight="true" outlineLevel="0" collapsed="false">
      <c r="A16" s="1" t="s">
        <v>88</v>
      </c>
      <c r="B16" s="1" t="s">
        <v>89</v>
      </c>
      <c r="C16" s="1" t="s">
        <v>42</v>
      </c>
      <c r="D16" s="1" t="n">
        <v>1</v>
      </c>
      <c r="E16" s="1" t="s">
        <v>20</v>
      </c>
      <c r="F16" s="1" t="s">
        <v>90</v>
      </c>
      <c r="G16" s="1" t="s">
        <v>91</v>
      </c>
      <c r="H16" s="1" t="s">
        <v>92</v>
      </c>
      <c r="I16" s="1" t="s">
        <v>17</v>
      </c>
    </row>
    <row r="17" customFormat="false" ht="153" hidden="false" customHeight="true" outlineLevel="0" collapsed="false">
      <c r="A17" s="1" t="s">
        <v>93</v>
      </c>
      <c r="B17" s="1" t="s">
        <v>94</v>
      </c>
      <c r="C17" s="1" t="s">
        <v>42</v>
      </c>
      <c r="D17" s="1" t="n">
        <v>1</v>
      </c>
      <c r="E17" s="1" t="s">
        <v>20</v>
      </c>
      <c r="F17" s="1" t="s">
        <v>95</v>
      </c>
      <c r="G17" s="1" t="s">
        <v>96</v>
      </c>
      <c r="H17" s="1" t="s">
        <v>97</v>
      </c>
      <c r="I17" s="1" t="s">
        <v>17</v>
      </c>
    </row>
    <row r="18" customFormat="false" ht="114.75" hidden="false" customHeight="true" outlineLevel="0" collapsed="false">
      <c r="A18" s="1" t="s">
        <v>98</v>
      </c>
      <c r="B18" s="1" t="s">
        <v>99</v>
      </c>
      <c r="C18" s="1" t="s">
        <v>100</v>
      </c>
      <c r="D18" s="1" t="n">
        <v>1</v>
      </c>
      <c r="E18" s="1" t="s">
        <v>20</v>
      </c>
      <c r="F18" s="1" t="s">
        <v>101</v>
      </c>
      <c r="G18" s="1" t="s">
        <v>102</v>
      </c>
      <c r="H18" s="1" t="s">
        <v>103</v>
      </c>
      <c r="I18" s="1" t="s">
        <v>17</v>
      </c>
    </row>
    <row r="19" customFormat="false" ht="191.25" hidden="false" customHeight="true" outlineLevel="0" collapsed="false">
      <c r="A19" s="1" t="s">
        <v>104</v>
      </c>
      <c r="B19" s="1" t="s">
        <v>105</v>
      </c>
      <c r="C19" s="1" t="s">
        <v>106</v>
      </c>
      <c r="D19" s="1" t="n">
        <v>1</v>
      </c>
      <c r="E19" s="1" t="s">
        <v>20</v>
      </c>
      <c r="F19" s="1" t="s">
        <v>107</v>
      </c>
      <c r="G19" s="1" t="s">
        <v>108</v>
      </c>
      <c r="H19" s="1" t="s">
        <v>109</v>
      </c>
      <c r="I19" s="1" t="s">
        <v>17</v>
      </c>
    </row>
    <row r="20" customFormat="false" ht="89.25" hidden="false" customHeight="true" outlineLevel="0" collapsed="false">
      <c r="A20" s="1" t="s">
        <v>110</v>
      </c>
      <c r="B20" s="1" t="s">
        <v>111</v>
      </c>
      <c r="C20" s="1" t="s">
        <v>69</v>
      </c>
      <c r="D20" s="1" t="n">
        <v>1</v>
      </c>
      <c r="E20" s="1" t="s">
        <v>20</v>
      </c>
      <c r="F20" s="1" t="s">
        <v>112</v>
      </c>
      <c r="G20" s="1" t="s">
        <v>113</v>
      </c>
      <c r="H20" s="1" t="s">
        <v>114</v>
      </c>
      <c r="I20" s="1" t="s">
        <v>17</v>
      </c>
    </row>
    <row r="21" customFormat="false" ht="135" hidden="false" customHeight="true" outlineLevel="0" collapsed="false">
      <c r="A21" s="1" t="s">
        <v>115</v>
      </c>
      <c r="B21" s="1" t="s">
        <v>116</v>
      </c>
      <c r="C21" s="1" t="s">
        <v>69</v>
      </c>
      <c r="D21" s="1" t="n">
        <v>1</v>
      </c>
      <c r="E21" s="1" t="s">
        <v>20</v>
      </c>
      <c r="F21" s="1" t="s">
        <v>117</v>
      </c>
      <c r="G21" s="1" t="s">
        <v>118</v>
      </c>
      <c r="H21" s="1" t="s">
        <v>119</v>
      </c>
      <c r="I21" s="1" t="s">
        <v>17</v>
      </c>
    </row>
    <row r="22" customFormat="false" ht="76.5" hidden="false" customHeight="true" outlineLevel="0" collapsed="false">
      <c r="A22" s="1" t="s">
        <v>120</v>
      </c>
      <c r="B22" s="1" t="s">
        <v>121</v>
      </c>
      <c r="C22" s="1" t="s">
        <v>69</v>
      </c>
      <c r="D22" s="1" t="n">
        <v>1</v>
      </c>
      <c r="E22" s="1" t="s">
        <v>20</v>
      </c>
      <c r="F22" s="1" t="s">
        <v>122</v>
      </c>
      <c r="G22" s="1" t="s">
        <v>123</v>
      </c>
      <c r="H22" s="1" t="s">
        <v>124</v>
      </c>
      <c r="I22" s="1"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7.42"/>
    <col collapsed="false" customWidth="true" hidden="false" outlineLevel="0" max="5" min="5" style="0" width="11.56"/>
    <col collapsed="false" customWidth="true" hidden="false" outlineLevel="0" max="6" min="6" style="0" width="37.14"/>
    <col collapsed="false" customWidth="true" hidden="false" outlineLevel="0" max="7" min="7" style="0" width="30.56"/>
    <col collapsed="false" customWidth="true" hidden="false" outlineLevel="0" max="8" min="8" style="0" width="25.13"/>
    <col collapsed="false" customWidth="true" hidden="false" outlineLevel="0" max="9" min="9" style="0" width="14.14"/>
    <col collapsed="false" customWidth="true" hidden="false" outlineLevel="0" max="10" min="10" style="0" width="28.85"/>
  </cols>
  <sheetData>
    <row r="1" customFormat="false" ht="25.5" hidden="false" customHeight="false" outlineLevel="0" collapsed="false">
      <c r="A1" s="2" t="s">
        <v>0</v>
      </c>
      <c r="B1" s="2" t="s">
        <v>1</v>
      </c>
      <c r="C1" s="2" t="s">
        <v>2</v>
      </c>
      <c r="D1" s="2" t="s">
        <v>3</v>
      </c>
      <c r="E1" s="2" t="s">
        <v>4</v>
      </c>
      <c r="F1" s="2" t="s">
        <v>5</v>
      </c>
      <c r="G1" s="2" t="s">
        <v>6</v>
      </c>
      <c r="H1" s="2" t="s">
        <v>7</v>
      </c>
      <c r="I1" s="2" t="s">
        <v>8</v>
      </c>
      <c r="J1" s="2" t="s">
        <v>9</v>
      </c>
    </row>
    <row r="2" customFormat="false" ht="38.25" hidden="false" customHeight="false" outlineLevel="0" collapsed="false">
      <c r="A2" s="0" t="s">
        <v>1060</v>
      </c>
      <c r="B2" s="3" t="s">
        <v>1061</v>
      </c>
      <c r="C2" s="0" t="s">
        <v>1062</v>
      </c>
      <c r="D2" s="0" t="n">
        <v>1</v>
      </c>
      <c r="E2" s="3" t="s">
        <v>1063</v>
      </c>
      <c r="F2" s="3" t="s">
        <v>1064</v>
      </c>
      <c r="G2" s="3" t="s">
        <v>1065</v>
      </c>
      <c r="H2" s="3" t="s">
        <v>1066</v>
      </c>
      <c r="I2" s="3" t="s">
        <v>1067</v>
      </c>
      <c r="J2" s="3"/>
    </row>
    <row r="3" customFormat="false" ht="63.75" hidden="false" customHeight="false" outlineLevel="0" collapsed="false">
      <c r="A3" s="0" t="s">
        <v>1068</v>
      </c>
      <c r="B3" s="3" t="s">
        <v>1069</v>
      </c>
      <c r="C3" s="0" t="s">
        <v>1062</v>
      </c>
      <c r="D3" s="0" t="n">
        <v>1</v>
      </c>
      <c r="E3" s="3" t="s">
        <v>1063</v>
      </c>
      <c r="F3" s="3" t="s">
        <v>1070</v>
      </c>
      <c r="G3" s="3" t="s">
        <v>1071</v>
      </c>
      <c r="H3" s="3" t="s">
        <v>1066</v>
      </c>
      <c r="I3" s="3" t="s">
        <v>1067</v>
      </c>
    </row>
    <row r="4" customFormat="false" ht="51" hidden="false" customHeight="false" outlineLevel="0" collapsed="false">
      <c r="A4" s="0" t="s">
        <v>1072</v>
      </c>
      <c r="B4" s="3" t="s">
        <v>1073</v>
      </c>
      <c r="C4" s="0" t="s">
        <v>1062</v>
      </c>
      <c r="D4" s="0" t="n">
        <v>1</v>
      </c>
      <c r="E4" s="3" t="s">
        <v>1063</v>
      </c>
      <c r="F4" s="3" t="s">
        <v>1074</v>
      </c>
      <c r="G4" s="3" t="s">
        <v>1075</v>
      </c>
      <c r="H4" s="3" t="s">
        <v>1066</v>
      </c>
      <c r="I4" s="3" t="s">
        <v>1067</v>
      </c>
    </row>
    <row r="5" customFormat="false" ht="76.5" hidden="false" customHeight="false" outlineLevel="0" collapsed="false">
      <c r="A5" s="0" t="s">
        <v>1076</v>
      </c>
      <c r="B5" s="3" t="s">
        <v>1077</v>
      </c>
      <c r="C5" s="0" t="s">
        <v>1062</v>
      </c>
      <c r="D5" s="0" t="n">
        <v>1</v>
      </c>
      <c r="E5" s="3" t="s">
        <v>1063</v>
      </c>
      <c r="F5" s="3" t="s">
        <v>1078</v>
      </c>
      <c r="G5" s="3" t="s">
        <v>1079</v>
      </c>
      <c r="H5" s="3" t="s">
        <v>1066</v>
      </c>
      <c r="I5" s="3" t="s">
        <v>1067</v>
      </c>
    </row>
    <row r="6" customFormat="false" ht="38.25" hidden="false" customHeight="false" outlineLevel="0" collapsed="false">
      <c r="A6" s="0" t="s">
        <v>1080</v>
      </c>
      <c r="B6" s="3" t="s">
        <v>1081</v>
      </c>
      <c r="C6" s="3" t="s">
        <v>1082</v>
      </c>
      <c r="E6" s="3" t="s">
        <v>1083</v>
      </c>
      <c r="F6" s="10" t="s">
        <v>1084</v>
      </c>
      <c r="G6" s="3" t="s">
        <v>1085</v>
      </c>
      <c r="H6" s="3" t="s">
        <v>1086</v>
      </c>
      <c r="I6" s="3" t="s">
        <v>1067</v>
      </c>
      <c r="J6" s="3" t="s">
        <v>1087</v>
      </c>
    </row>
    <row r="7" customFormat="false" ht="63.75" hidden="false" customHeight="false" outlineLevel="0" collapsed="false">
      <c r="A7" s="0" t="s">
        <v>1088</v>
      </c>
      <c r="B7" s="3" t="s">
        <v>1089</v>
      </c>
      <c r="C7" s="3" t="s">
        <v>1082</v>
      </c>
      <c r="E7" s="3" t="s">
        <v>1083</v>
      </c>
      <c r="F7" s="10" t="s">
        <v>1090</v>
      </c>
      <c r="G7" s="3" t="s">
        <v>1091</v>
      </c>
      <c r="H7" s="3" t="s">
        <v>1092</v>
      </c>
      <c r="I7" s="3" t="s">
        <v>1067</v>
      </c>
    </row>
    <row r="8" customFormat="false" ht="51" hidden="false" customHeight="false" outlineLevel="0" collapsed="false">
      <c r="A8" s="0" t="s">
        <v>1093</v>
      </c>
      <c r="B8" s="3" t="s">
        <v>1094</v>
      </c>
      <c r="C8" s="3" t="s">
        <v>1082</v>
      </c>
      <c r="E8" s="3" t="s">
        <v>1083</v>
      </c>
      <c r="F8" s="10" t="s">
        <v>1095</v>
      </c>
      <c r="G8" s="3" t="s">
        <v>1096</v>
      </c>
      <c r="H8" s="3" t="s">
        <v>1097</v>
      </c>
      <c r="I8" s="3" t="s">
        <v>1067</v>
      </c>
    </row>
    <row r="9" customFormat="false" ht="76.5" hidden="false" customHeight="false" outlineLevel="0" collapsed="false">
      <c r="A9" s="0" t="s">
        <v>1098</v>
      </c>
      <c r="B9" s="3" t="s">
        <v>1099</v>
      </c>
      <c r="C9" s="3" t="s">
        <v>1100</v>
      </c>
      <c r="E9" s="3" t="s">
        <v>1101</v>
      </c>
      <c r="F9" s="3" t="s">
        <v>1102</v>
      </c>
      <c r="G9" s="3" t="s">
        <v>1103</v>
      </c>
      <c r="H9" s="3" t="s">
        <v>1104</v>
      </c>
      <c r="I9" s="3" t="s">
        <v>10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G43"/>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E42" activeCellId="0" sqref="E42"/>
    </sheetView>
  </sheetViews>
  <sheetFormatPr defaultColWidth="9.13671875" defaultRowHeight="12.75" zeroHeight="false" outlineLevelRow="0" outlineLevelCol="0"/>
  <cols>
    <col collapsed="false" customWidth="true" hidden="false" outlineLevel="0" max="1" min="1" style="11" width="4.7"/>
    <col collapsed="false" customWidth="true" hidden="false" outlineLevel="0" max="2" min="2" style="11" width="13.7"/>
    <col collapsed="false" customWidth="true" hidden="false" outlineLevel="0" max="3" min="3" style="11" width="17.14"/>
    <col collapsed="false" customWidth="true" hidden="false" outlineLevel="0" max="4" min="4" style="11" width="15.56"/>
    <col collapsed="false" customWidth="true" hidden="false" outlineLevel="0" max="5" min="5" style="11" width="16.84"/>
    <col collapsed="false" customWidth="true" hidden="false" outlineLevel="0" max="6" min="6" style="11" width="28.56"/>
    <col collapsed="false" customWidth="false" hidden="false" outlineLevel="0" max="257" min="7" style="11" width="9.14"/>
  </cols>
  <sheetData>
    <row r="1" customFormat="false" ht="18" hidden="false" customHeight="true" outlineLevel="0" collapsed="false">
      <c r="B1" s="12" t="s">
        <v>1105</v>
      </c>
      <c r="C1" s="12"/>
      <c r="D1" s="12"/>
      <c r="E1" s="12"/>
      <c r="F1" s="12"/>
    </row>
    <row r="2" customFormat="false" ht="13.5" hidden="false" customHeight="false" outlineLevel="0" collapsed="false"/>
    <row r="3" customFormat="false" ht="16.5" hidden="false" customHeight="true" outlineLevel="0" collapsed="false">
      <c r="B3" s="13" t="s">
        <v>1106</v>
      </c>
      <c r="C3" s="13"/>
      <c r="D3" s="13"/>
      <c r="E3" s="13"/>
      <c r="F3" s="13"/>
    </row>
    <row r="4" customFormat="false" ht="25.5" hidden="false" customHeight="true" outlineLevel="0" collapsed="false">
      <c r="B4" s="14" t="s">
        <v>1107</v>
      </c>
      <c r="C4" s="15" t="s">
        <v>262</v>
      </c>
      <c r="D4" s="16" t="s">
        <v>1108</v>
      </c>
      <c r="E4" s="17" t="s">
        <v>1109</v>
      </c>
      <c r="F4" s="17"/>
    </row>
    <row r="5" customFormat="false" ht="25.5" hidden="false" customHeight="true" outlineLevel="0" collapsed="false">
      <c r="B5" s="18" t="s">
        <v>1110</v>
      </c>
      <c r="C5" s="19" t="s">
        <v>1111</v>
      </c>
      <c r="D5" s="20" t="s">
        <v>1112</v>
      </c>
      <c r="E5" s="21" t="s">
        <v>1113</v>
      </c>
      <c r="F5" s="21"/>
    </row>
    <row r="6" customFormat="false" ht="25.5" hidden="false" customHeight="true" outlineLevel="0" collapsed="false">
      <c r="B6" s="18" t="s">
        <v>1114</v>
      </c>
      <c r="C6" s="19" t="s">
        <v>1113</v>
      </c>
      <c r="D6" s="20" t="s">
        <v>1115</v>
      </c>
      <c r="E6" s="22" t="s">
        <v>1116</v>
      </c>
      <c r="F6" s="22"/>
    </row>
    <row r="7" customFormat="false" ht="26.25" hidden="false" customHeight="true" outlineLevel="0" collapsed="false">
      <c r="B7" s="18" t="s">
        <v>1117</v>
      </c>
      <c r="C7" s="23"/>
      <c r="D7" s="20" t="s">
        <v>1118</v>
      </c>
      <c r="E7" s="22" t="s">
        <v>1119</v>
      </c>
      <c r="F7" s="22"/>
    </row>
    <row r="8" customFormat="false" ht="12.75" hidden="false" customHeight="true" outlineLevel="0" collapsed="false">
      <c r="B8" s="18" t="s">
        <v>1120</v>
      </c>
      <c r="C8" s="19" t="s">
        <v>1121</v>
      </c>
      <c r="D8" s="20" t="s">
        <v>1122</v>
      </c>
      <c r="E8" s="22" t="s">
        <v>1123</v>
      </c>
      <c r="F8" s="22"/>
    </row>
    <row r="9" customFormat="false" ht="13.5" hidden="false" customHeight="true" outlineLevel="0" collapsed="false">
      <c r="B9" s="24" t="s">
        <v>1124</v>
      </c>
      <c r="C9" s="25" t="s">
        <v>1125</v>
      </c>
      <c r="D9" s="26" t="s">
        <v>1126</v>
      </c>
      <c r="E9" s="27"/>
      <c r="F9" s="27"/>
    </row>
    <row r="10" customFormat="false" ht="13.5" hidden="false" customHeight="false" outlineLevel="0" collapsed="false">
      <c r="B10" s="28"/>
      <c r="C10" s="28"/>
      <c r="D10" s="28"/>
      <c r="E10" s="28"/>
      <c r="F10" s="28"/>
      <c r="G10" s="28"/>
    </row>
    <row r="11" customFormat="false" ht="16.5" hidden="false" customHeight="true" outlineLevel="0" collapsed="false">
      <c r="B11" s="13" t="s">
        <v>1127</v>
      </c>
      <c r="C11" s="13"/>
      <c r="D11" s="13"/>
      <c r="E11" s="13"/>
      <c r="F11" s="13"/>
    </row>
    <row r="12" customFormat="false" ht="24" hidden="false" customHeight="true" outlineLevel="0" collapsed="false">
      <c r="B12" s="29" t="s">
        <v>1128</v>
      </c>
      <c r="C12" s="30" t="s">
        <v>1107</v>
      </c>
      <c r="D12" s="30" t="s">
        <v>1124</v>
      </c>
      <c r="E12" s="31" t="s">
        <v>1129</v>
      </c>
      <c r="F12" s="31"/>
    </row>
    <row r="13" customFormat="false" ht="12.75" hidden="false" customHeight="true" outlineLevel="0" collapsed="false">
      <c r="B13" s="32" t="s">
        <v>1130</v>
      </c>
      <c r="C13" s="33" t="s">
        <v>1131</v>
      </c>
      <c r="D13" s="33" t="n">
        <v>1</v>
      </c>
      <c r="E13" s="34" t="s">
        <v>1132</v>
      </c>
      <c r="F13" s="34"/>
    </row>
    <row r="14" customFormat="false" ht="12.75" hidden="false" customHeight="true" outlineLevel="0" collapsed="false">
      <c r="B14" s="32" t="s">
        <v>1133</v>
      </c>
      <c r="C14" s="33" t="s">
        <v>1134</v>
      </c>
      <c r="D14" s="33" t="n">
        <v>1</v>
      </c>
      <c r="E14" s="34" t="s">
        <v>1135</v>
      </c>
      <c r="F14" s="34"/>
    </row>
    <row r="15" customFormat="false" ht="12.75" hidden="false" customHeight="true" outlineLevel="0" collapsed="false">
      <c r="B15" s="32" t="s">
        <v>1136</v>
      </c>
      <c r="C15" s="33" t="s">
        <v>1137</v>
      </c>
      <c r="D15" s="33" t="n">
        <v>1</v>
      </c>
      <c r="E15" s="34" t="s">
        <v>1138</v>
      </c>
      <c r="F15" s="34"/>
    </row>
    <row r="16" customFormat="false" ht="12.75" hidden="false" customHeight="true" outlineLevel="0" collapsed="false">
      <c r="B16" s="32" t="s">
        <v>1139</v>
      </c>
      <c r="C16" s="33" t="s">
        <v>1140</v>
      </c>
      <c r="D16" s="33" t="n">
        <v>1</v>
      </c>
      <c r="E16" s="34" t="s">
        <v>1141</v>
      </c>
      <c r="F16" s="34"/>
    </row>
    <row r="17" customFormat="false" ht="13.5" hidden="false" customHeight="true" outlineLevel="0" collapsed="false">
      <c r="B17" s="35"/>
      <c r="C17" s="36"/>
      <c r="D17" s="36"/>
      <c r="E17" s="37"/>
      <c r="F17" s="37"/>
    </row>
    <row r="18" customFormat="false" ht="13.5" hidden="false" customHeight="false" outlineLevel="0" collapsed="false">
      <c r="B18" s="38"/>
      <c r="C18" s="38"/>
      <c r="D18" s="38"/>
      <c r="E18" s="38"/>
    </row>
    <row r="19" customFormat="false" ht="16.5" hidden="false" customHeight="true" outlineLevel="0" collapsed="false">
      <c r="B19" s="39" t="s">
        <v>1142</v>
      </c>
      <c r="C19" s="39"/>
      <c r="D19" s="39"/>
      <c r="E19" s="39"/>
      <c r="F19" s="39"/>
    </row>
    <row r="20" customFormat="false" ht="16.5" hidden="false" customHeight="false" outlineLevel="0" collapsed="false">
      <c r="B20" s="40"/>
    </row>
    <row r="21" customFormat="false" ht="16.5" hidden="false" customHeight="true" outlineLevel="0" collapsed="false">
      <c r="B21" s="13" t="s">
        <v>1143</v>
      </c>
      <c r="C21" s="13"/>
      <c r="D21" s="13"/>
      <c r="E21" s="13"/>
      <c r="F21" s="13"/>
    </row>
    <row r="22" customFormat="false" ht="12.75" hidden="false" customHeight="true" outlineLevel="0" collapsed="false">
      <c r="B22" s="29" t="s">
        <v>1144</v>
      </c>
      <c r="C22" s="29"/>
      <c r="D22" s="31" t="s">
        <v>1145</v>
      </c>
      <c r="E22" s="31"/>
      <c r="F22" s="31"/>
    </row>
    <row r="23" customFormat="false" ht="12.75" hidden="false" customHeight="true" outlineLevel="0" collapsed="false">
      <c r="B23" s="32" t="s">
        <v>1146</v>
      </c>
      <c r="C23" s="32"/>
      <c r="D23" s="34" t="s">
        <v>1147</v>
      </c>
      <c r="E23" s="34"/>
      <c r="F23" s="34"/>
    </row>
    <row r="24" customFormat="false" ht="12.75" hidden="false" customHeight="true" outlineLevel="0" collapsed="false">
      <c r="B24" s="32" t="s">
        <v>1148</v>
      </c>
      <c r="C24" s="32"/>
      <c r="D24" s="34" t="s">
        <v>1149</v>
      </c>
      <c r="E24" s="34"/>
      <c r="F24" s="34"/>
    </row>
    <row r="25" customFormat="false" ht="12.75" hidden="false" customHeight="true" outlineLevel="0" collapsed="false">
      <c r="B25" s="32" t="s">
        <v>1150</v>
      </c>
      <c r="C25" s="32"/>
      <c r="D25" s="34" t="s">
        <v>1151</v>
      </c>
      <c r="E25" s="34"/>
      <c r="F25" s="34"/>
    </row>
    <row r="26" customFormat="false" ht="12.75" hidden="false" customHeight="true" outlineLevel="0" collapsed="false">
      <c r="B26" s="32" t="s">
        <v>1152</v>
      </c>
      <c r="C26" s="32"/>
      <c r="D26" s="34" t="s">
        <v>1153</v>
      </c>
      <c r="E26" s="34"/>
      <c r="F26" s="34"/>
    </row>
    <row r="27" customFormat="false" ht="12.75" hidden="false" customHeight="true" outlineLevel="0" collapsed="false">
      <c r="B27" s="32" t="s">
        <v>1154</v>
      </c>
      <c r="C27" s="32"/>
      <c r="D27" s="34" t="s">
        <v>1155</v>
      </c>
      <c r="E27" s="34"/>
      <c r="F27" s="34"/>
    </row>
    <row r="28" customFormat="false" ht="12.75" hidden="false" customHeight="true" outlineLevel="0" collapsed="false">
      <c r="B28" s="32" t="s">
        <v>1156</v>
      </c>
      <c r="C28" s="32"/>
      <c r="D28" s="34" t="s">
        <v>1157</v>
      </c>
      <c r="E28" s="34"/>
      <c r="F28" s="34"/>
    </row>
    <row r="29" customFormat="false" ht="12.75" hidden="false" customHeight="true" outlineLevel="0" collapsed="false">
      <c r="B29" s="32" t="s">
        <v>1158</v>
      </c>
      <c r="C29" s="32"/>
      <c r="D29" s="34" t="s">
        <v>1159</v>
      </c>
      <c r="E29" s="34"/>
      <c r="F29" s="34"/>
    </row>
    <row r="30" customFormat="false" ht="13.5" hidden="false" customHeight="true" outlineLevel="0" collapsed="false">
      <c r="B30" s="35" t="s">
        <v>1113</v>
      </c>
      <c r="C30" s="35"/>
      <c r="D30" s="37" t="s">
        <v>1160</v>
      </c>
      <c r="E30" s="37"/>
      <c r="F30" s="37"/>
    </row>
    <row r="31" customFormat="false" ht="13.5" hidden="false" customHeight="false" outlineLevel="0" collapsed="false">
      <c r="B31" s="41"/>
      <c r="C31" s="41"/>
      <c r="D31" s="41"/>
      <c r="E31" s="41"/>
    </row>
    <row r="32" customFormat="false" ht="16.5" hidden="false" customHeight="true" outlineLevel="0" collapsed="false">
      <c r="B32" s="13" t="s">
        <v>1161</v>
      </c>
      <c r="C32" s="13"/>
      <c r="D32" s="13"/>
      <c r="E32" s="13"/>
      <c r="F32" s="13"/>
    </row>
    <row r="33" customFormat="false" ht="12.75" hidden="false" customHeight="false" outlineLevel="0" collapsed="false">
      <c r="B33" s="29" t="s">
        <v>1162</v>
      </c>
      <c r="C33" s="42" t="s">
        <v>1124</v>
      </c>
      <c r="D33" s="30" t="s">
        <v>1120</v>
      </c>
      <c r="E33" s="30" t="s">
        <v>1163</v>
      </c>
      <c r="F33" s="31" t="s">
        <v>1129</v>
      </c>
    </row>
    <row r="34" customFormat="false" ht="24" hidden="false" customHeight="false" outlineLevel="0" collapsed="false">
      <c r="B34" s="43" t="n">
        <v>39330</v>
      </c>
      <c r="C34" s="44" t="n">
        <v>0.1</v>
      </c>
      <c r="D34" s="33" t="s">
        <v>1164</v>
      </c>
      <c r="E34" s="33" t="s">
        <v>1165</v>
      </c>
      <c r="F34" s="34" t="s">
        <v>1166</v>
      </c>
    </row>
    <row r="35" customFormat="false" ht="24" hidden="false" customHeight="false" outlineLevel="0" collapsed="false">
      <c r="B35" s="43" t="n">
        <v>39356</v>
      </c>
      <c r="C35" s="44" t="n">
        <v>0.2</v>
      </c>
      <c r="D35" s="33" t="s">
        <v>1164</v>
      </c>
      <c r="E35" s="33" t="s">
        <v>1167</v>
      </c>
      <c r="F35" s="34" t="s">
        <v>1168</v>
      </c>
    </row>
    <row r="36" customFormat="false" ht="12.75" hidden="false" customHeight="false" outlineLevel="0" collapsed="false">
      <c r="B36" s="43" t="n">
        <v>39365</v>
      </c>
      <c r="C36" s="44" t="n">
        <v>0.3</v>
      </c>
      <c r="D36" s="33" t="s">
        <v>1164</v>
      </c>
      <c r="E36" s="33" t="s">
        <v>1169</v>
      </c>
      <c r="F36" s="34" t="s">
        <v>1170</v>
      </c>
    </row>
    <row r="37" customFormat="false" ht="24" hidden="false" customHeight="false" outlineLevel="0" collapsed="false">
      <c r="B37" s="43" t="n">
        <v>39367</v>
      </c>
      <c r="C37" s="44" t="n">
        <v>0.4</v>
      </c>
      <c r="D37" s="33" t="s">
        <v>1164</v>
      </c>
      <c r="E37" s="33" t="s">
        <v>1169</v>
      </c>
      <c r="F37" s="34" t="s">
        <v>1171</v>
      </c>
    </row>
    <row r="38" customFormat="false" ht="24" hidden="false" customHeight="false" outlineLevel="0" collapsed="false">
      <c r="B38" s="43" t="n">
        <v>39387</v>
      </c>
      <c r="C38" s="44" t="n">
        <v>0.5</v>
      </c>
      <c r="D38" s="33" t="s">
        <v>1164</v>
      </c>
      <c r="E38" s="33" t="s">
        <v>1167</v>
      </c>
      <c r="F38" s="34" t="s">
        <v>1172</v>
      </c>
    </row>
    <row r="39" customFormat="false" ht="24" hidden="false" customHeight="false" outlineLevel="0" collapsed="false">
      <c r="B39" s="43" t="n">
        <v>39519</v>
      </c>
      <c r="C39" s="44" t="s">
        <v>1173</v>
      </c>
      <c r="D39" s="33" t="s">
        <v>1164</v>
      </c>
      <c r="E39" s="33" t="s">
        <v>1174</v>
      </c>
      <c r="F39" s="34" t="s">
        <v>1175</v>
      </c>
    </row>
    <row r="40" customFormat="false" ht="24" hidden="false" customHeight="false" outlineLevel="0" collapsed="false">
      <c r="B40" s="43" t="n">
        <v>39520</v>
      </c>
      <c r="C40" s="44" t="s">
        <v>1125</v>
      </c>
      <c r="D40" s="33" t="s">
        <v>1121</v>
      </c>
      <c r="E40" s="33" t="s">
        <v>1174</v>
      </c>
      <c r="F40" s="34" t="s">
        <v>1176</v>
      </c>
    </row>
    <row r="41" customFormat="false" ht="24" hidden="false" customHeight="false" outlineLevel="0" collapsed="false">
      <c r="B41" s="43" t="n">
        <v>39566</v>
      </c>
      <c r="C41" s="44" t="s">
        <v>1177</v>
      </c>
      <c r="D41" s="33" t="s">
        <v>1121</v>
      </c>
      <c r="E41" s="33" t="s">
        <v>1178</v>
      </c>
      <c r="F41" s="34" t="s">
        <v>1179</v>
      </c>
    </row>
    <row r="42" customFormat="false" ht="13.5" hidden="false" customHeight="false" outlineLevel="0" collapsed="false">
      <c r="B42" s="35"/>
      <c r="C42" s="45"/>
      <c r="D42" s="36"/>
      <c r="E42" s="36"/>
      <c r="F42" s="37"/>
    </row>
    <row r="43" customFormat="false" ht="12.75" hidden="false" customHeight="false" outlineLevel="0" collapsed="false">
      <c r="B43" s="46"/>
    </row>
  </sheetData>
  <mergeCells count="36">
    <mergeCell ref="B1:F1"/>
    <mergeCell ref="B3:F3"/>
    <mergeCell ref="E4:F4"/>
    <mergeCell ref="E5:F5"/>
    <mergeCell ref="E6:F6"/>
    <mergeCell ref="E7:F7"/>
    <mergeCell ref="E8:F8"/>
    <mergeCell ref="E9:F9"/>
    <mergeCell ref="B11:F11"/>
    <mergeCell ref="E12:F12"/>
    <mergeCell ref="E13:F13"/>
    <mergeCell ref="E14:F14"/>
    <mergeCell ref="E15:F15"/>
    <mergeCell ref="E16:F16"/>
    <mergeCell ref="E17:F17"/>
    <mergeCell ref="B19:F19"/>
    <mergeCell ref="B21:F21"/>
    <mergeCell ref="B22:C22"/>
    <mergeCell ref="D22:F22"/>
    <mergeCell ref="B23:C23"/>
    <mergeCell ref="D23:F23"/>
    <mergeCell ref="B24:C24"/>
    <mergeCell ref="D24:F24"/>
    <mergeCell ref="B25:C25"/>
    <mergeCell ref="D25:F25"/>
    <mergeCell ref="B26:C26"/>
    <mergeCell ref="D26:F26"/>
    <mergeCell ref="B27:C27"/>
    <mergeCell ref="D27:F27"/>
    <mergeCell ref="B28:C28"/>
    <mergeCell ref="D28:F28"/>
    <mergeCell ref="B29:C29"/>
    <mergeCell ref="D29:F29"/>
    <mergeCell ref="B30:C30"/>
    <mergeCell ref="D30:F30"/>
    <mergeCell ref="B32:F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colBreaks count="1" manualBreakCount="1">
    <brk id="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15.7"/>
    <col collapsed="false" customWidth="true" hidden="false" outlineLevel="0" max="3" min="3" style="0" width="6.56"/>
  </cols>
  <sheetData>
    <row r="1" customFormat="false" ht="12.75" hidden="false" customHeight="false" outlineLevel="0" collapsed="false">
      <c r="A1" s="47" t="s">
        <v>1180</v>
      </c>
      <c r="B1" s="48" t="s">
        <v>1181</v>
      </c>
      <c r="C1" s="49" t="s">
        <v>1182</v>
      </c>
      <c r="D1" s="50" t="s">
        <v>1183</v>
      </c>
    </row>
    <row r="2" customFormat="false" ht="12.75" hidden="false" customHeight="false" outlineLevel="0" collapsed="false">
      <c r="A2" s="51" t="s">
        <v>1184</v>
      </c>
      <c r="B2" s="52" t="s">
        <v>1150</v>
      </c>
      <c r="C2" s="53" t="n">
        <f aca="false">COUNTA(SSM!A2:A65535)</f>
        <v>21</v>
      </c>
      <c r="D2" s="0" t="s">
        <v>1185</v>
      </c>
    </row>
    <row r="3" customFormat="false" ht="12.75" hidden="false" customHeight="false" outlineLevel="0" collapsed="false">
      <c r="A3" s="51" t="s">
        <v>1184</v>
      </c>
      <c r="B3" s="52" t="s">
        <v>1186</v>
      </c>
      <c r="C3" s="53" t="n">
        <f aca="false">COUNTA(CMN!A2:A65536)</f>
        <v>7</v>
      </c>
      <c r="D3" s="0" t="s">
        <v>1185</v>
      </c>
    </row>
    <row r="4" customFormat="false" ht="12.75" hidden="false" customHeight="false" outlineLevel="0" collapsed="false">
      <c r="A4" s="51" t="s">
        <v>1184</v>
      </c>
      <c r="B4" s="52" t="s">
        <v>1187</v>
      </c>
      <c r="C4" s="53" t="n">
        <f aca="false">COUNTA(CLE!A2:A65536)</f>
        <v>9</v>
      </c>
      <c r="D4" s="0" t="s">
        <v>1188</v>
      </c>
    </row>
    <row r="5" customFormat="false" ht="12.75" hidden="false" customHeight="false" outlineLevel="0" collapsed="false">
      <c r="A5" s="51" t="s">
        <v>1184</v>
      </c>
      <c r="B5" s="52" t="s">
        <v>1189</v>
      </c>
      <c r="C5" s="53" t="n">
        <f aca="false">COUNTA(CMD!A2:A65536)</f>
        <v>243</v>
      </c>
      <c r="D5" s="0" t="s">
        <v>1190</v>
      </c>
    </row>
    <row r="6" customFormat="false" ht="12.75" hidden="false" customHeight="false" outlineLevel="0" collapsed="false">
      <c r="A6" s="51" t="s">
        <v>1184</v>
      </c>
      <c r="B6" s="52" t="s">
        <v>1154</v>
      </c>
      <c r="C6" s="53" t="n">
        <f aca="false">COUNTA(SUS!A2:A65536)</f>
        <v>12</v>
      </c>
      <c r="D6" s="0" t="s">
        <v>1191</v>
      </c>
    </row>
    <row r="7" customFormat="false" ht="12.75" hidden="false" customHeight="false" outlineLevel="0" collapsed="false">
      <c r="A7" s="51" t="s">
        <v>1184</v>
      </c>
      <c r="B7" s="52" t="s">
        <v>1192</v>
      </c>
      <c r="C7" s="53" t="n">
        <f aca="false">COUNTA(AMA!A2:A65536)</f>
        <v>11</v>
      </c>
      <c r="D7" s="0" t="s">
        <v>1188</v>
      </c>
    </row>
    <row r="8" customFormat="false" ht="12.75" hidden="false" customHeight="false" outlineLevel="0" collapsed="false">
      <c r="A8" s="51" t="s">
        <v>1184</v>
      </c>
      <c r="B8" s="52" t="s">
        <v>1148</v>
      </c>
      <c r="C8" s="53" t="n">
        <f aca="false">COUNTA(SAS!A12:A65536)</f>
        <v>6</v>
      </c>
      <c r="D8" s="0" t="s">
        <v>1191</v>
      </c>
    </row>
    <row r="9" customFormat="false" ht="12.75" hidden="false" customHeight="false" outlineLevel="0" collapsed="false">
      <c r="A9" s="51" t="s">
        <v>1184</v>
      </c>
      <c r="B9" s="52" t="s">
        <v>1193</v>
      </c>
      <c r="C9" s="53" t="n">
        <f aca="false">COUNTA(SSS!A2:A65536)</f>
        <v>10</v>
      </c>
      <c r="D9" s="0" t="s">
        <v>1194</v>
      </c>
    </row>
    <row r="10" customFormat="false" ht="12.75" hidden="false" customHeight="false" outlineLevel="0" collapsed="false">
      <c r="A10" s="54"/>
      <c r="B10" s="55"/>
      <c r="C10" s="53"/>
    </row>
    <row r="11" customFormat="false" ht="13.5" hidden="false" customHeight="true" outlineLevel="0" collapsed="false">
      <c r="A11" s="56" t="s">
        <v>1195</v>
      </c>
      <c r="B11" s="56"/>
      <c r="C11" s="57" t="n">
        <f aca="false">SUM(C2:C10)</f>
        <v>319</v>
      </c>
    </row>
  </sheetData>
  <mergeCells count="1">
    <mergeCell ref="A11:B11"/>
  </mergeCells>
  <conditionalFormatting sqref="A2:A10">
    <cfRule type="cellIs" priority="2" operator="equal" aboveAverage="0" equalAverage="0" bottom="0" percent="0" rank="0" text="" dxfId="0">
      <formula>"ssma"</formula>
    </cfRule>
    <cfRule type="cellIs" priority="3" operator="equal" aboveAverage="0" equalAverage="0" bottom="0" percent="0" rank="0" text="" dxfId="1">
      <formula>"shma"</formula>
    </cfRule>
    <cfRule type="cellIs" priority="4" operator="equal" aboveAverage="0" equalAverage="0" bottom="0" percent="0" rank="0" text="" dxfId="2">
      <formula>"ssrefplugins"</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J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B8" activePane="bottomRight" state="frozen"/>
      <selection pane="topLeft" activeCell="A1" activeCellId="0" sqref="A1"/>
      <selection pane="topRight" activeCell="B1" activeCellId="0" sqref="B1"/>
      <selection pane="bottomLeft" activeCell="A8" activeCellId="0" sqref="A8"/>
      <selection pane="bottomRight" activeCell="K5" activeCellId="0" sqref="K5"/>
    </sheetView>
  </sheetViews>
  <sheetFormatPr defaultColWidth="14.9921875" defaultRowHeight="12.75" zeroHeight="false" outlineLevelRow="0" outlineLevelCol="0"/>
  <cols>
    <col collapsed="false" customWidth="true" hidden="false" outlineLevel="0" max="1" min="1" style="0" width="23.85"/>
    <col collapsed="false" customWidth="true" hidden="false" outlineLevel="0" max="2" min="2" style="0" width="25.7"/>
    <col collapsed="false" customWidth="true" hidden="false" outlineLevel="0" max="3" min="3" style="3" width="8.99"/>
    <col collapsed="false" customWidth="true" hidden="false" outlineLevel="0" max="4" min="4" style="0" width="8.85"/>
    <col collapsed="false" customWidth="true" hidden="false" outlineLevel="0" max="5" min="5" style="0" width="11.13"/>
    <col collapsed="false" customWidth="true" hidden="false" outlineLevel="0" max="6" min="6" style="0" width="25.7"/>
    <col collapsed="false" customWidth="true" hidden="false" outlineLevel="0" max="8" min="7" style="0" width="50.7"/>
    <col collapsed="false" customWidth="true" hidden="false" outlineLevel="0" max="9" min="9" style="0" width="12.85"/>
    <col collapsed="false" customWidth="true" hidden="false" outlineLevel="0" max="10" min="10" style="0" width="15.85"/>
  </cols>
  <sheetData>
    <row r="1" customFormat="false" ht="25.5" hidden="false" customHeight="false" outlineLevel="0" collapsed="false">
      <c r="A1" s="2" t="s">
        <v>0</v>
      </c>
      <c r="B1" s="2" t="s">
        <v>1</v>
      </c>
      <c r="C1" s="2" t="s">
        <v>2</v>
      </c>
      <c r="D1" s="2" t="s">
        <v>3</v>
      </c>
      <c r="E1" s="2" t="s">
        <v>4</v>
      </c>
      <c r="F1" s="2" t="s">
        <v>5</v>
      </c>
      <c r="G1" s="2" t="s">
        <v>6</v>
      </c>
      <c r="H1" s="2" t="s">
        <v>7</v>
      </c>
      <c r="I1" s="2" t="s">
        <v>8</v>
      </c>
      <c r="J1" s="2" t="s">
        <v>9</v>
      </c>
    </row>
    <row r="2" customFormat="false" ht="89.25" hidden="false" customHeight="false" outlineLevel="0" collapsed="false">
      <c r="A2" s="1" t="s">
        <v>125</v>
      </c>
      <c r="B2" s="1" t="s">
        <v>126</v>
      </c>
      <c r="C2" s="1" t="s">
        <v>69</v>
      </c>
      <c r="D2" s="1" t="n">
        <v>1</v>
      </c>
      <c r="E2" s="1" t="s">
        <v>13</v>
      </c>
      <c r="F2" s="1" t="s">
        <v>127</v>
      </c>
      <c r="G2" s="1" t="s">
        <v>128</v>
      </c>
      <c r="H2" s="1" t="s">
        <v>129</v>
      </c>
      <c r="I2" s="1" t="s">
        <v>17</v>
      </c>
    </row>
    <row r="3" customFormat="false" ht="76.5" hidden="false" customHeight="false" outlineLevel="0" collapsed="false">
      <c r="A3" s="1" t="s">
        <v>130</v>
      </c>
      <c r="B3" s="1" t="s">
        <v>131</v>
      </c>
      <c r="C3" s="1" t="s">
        <v>69</v>
      </c>
      <c r="D3" s="1" t="n">
        <v>1</v>
      </c>
      <c r="E3" s="1" t="s">
        <v>13</v>
      </c>
      <c r="F3" s="1" t="s">
        <v>132</v>
      </c>
      <c r="G3" s="1" t="s">
        <v>133</v>
      </c>
      <c r="H3" s="1" t="s">
        <v>134</v>
      </c>
      <c r="I3" s="1" t="s">
        <v>17</v>
      </c>
    </row>
    <row r="4" customFormat="false" ht="63.75" hidden="false" customHeight="false" outlineLevel="0" collapsed="false">
      <c r="A4" s="1" t="s">
        <v>135</v>
      </c>
      <c r="B4" s="1" t="s">
        <v>136</v>
      </c>
      <c r="C4" s="1" t="s">
        <v>69</v>
      </c>
      <c r="D4" s="1" t="n">
        <v>1</v>
      </c>
      <c r="E4" s="1" t="s">
        <v>13</v>
      </c>
      <c r="F4" s="1" t="s">
        <v>137</v>
      </c>
      <c r="G4" s="1" t="s">
        <v>138</v>
      </c>
      <c r="H4" s="1" t="s">
        <v>134</v>
      </c>
      <c r="I4" s="1" t="s">
        <v>17</v>
      </c>
    </row>
    <row r="5" s="7" customFormat="true" ht="280.5" hidden="false" customHeight="false" outlineLevel="0" collapsed="false">
      <c r="A5" s="4" t="s">
        <v>139</v>
      </c>
      <c r="B5" s="5" t="s">
        <v>140</v>
      </c>
      <c r="C5" s="5" t="s">
        <v>141</v>
      </c>
      <c r="D5" s="5" t="n">
        <v>1</v>
      </c>
      <c r="E5" s="5" t="s">
        <v>13</v>
      </c>
      <c r="F5" s="5" t="s">
        <v>142</v>
      </c>
      <c r="G5" s="5" t="s">
        <v>143</v>
      </c>
      <c r="H5" s="5" t="s">
        <v>144</v>
      </c>
      <c r="I5" s="1" t="s">
        <v>17</v>
      </c>
      <c r="J5" s="6"/>
    </row>
    <row r="6" s="7" customFormat="true" ht="204" hidden="false" customHeight="false" outlineLevel="0" collapsed="false">
      <c r="A6" s="4" t="s">
        <v>145</v>
      </c>
      <c r="B6" s="5" t="s">
        <v>146</v>
      </c>
      <c r="C6" s="5" t="s">
        <v>147</v>
      </c>
      <c r="D6" s="5" t="n">
        <v>1</v>
      </c>
      <c r="E6" s="5" t="s">
        <v>20</v>
      </c>
      <c r="F6" s="5" t="s">
        <v>148</v>
      </c>
      <c r="G6" s="5" t="s">
        <v>149</v>
      </c>
      <c r="H6" s="5" t="s">
        <v>150</v>
      </c>
      <c r="I6" s="5" t="s">
        <v>17</v>
      </c>
      <c r="J6" s="5" t="s">
        <v>151</v>
      </c>
    </row>
    <row r="7" s="7" customFormat="true" ht="178.5" hidden="false" customHeight="false" outlineLevel="0" collapsed="false">
      <c r="A7" s="5" t="s">
        <v>152</v>
      </c>
      <c r="B7" s="5" t="s">
        <v>153</v>
      </c>
      <c r="C7" s="5" t="s">
        <v>154</v>
      </c>
      <c r="D7" s="5" t="n">
        <v>1</v>
      </c>
      <c r="E7" s="5" t="s">
        <v>20</v>
      </c>
      <c r="F7" s="5" t="s">
        <v>155</v>
      </c>
      <c r="G7" s="5" t="s">
        <v>156</v>
      </c>
      <c r="H7" s="5" t="s">
        <v>157</v>
      </c>
      <c r="I7" s="5" t="s">
        <v>158</v>
      </c>
      <c r="J7" s="5" t="s">
        <v>151</v>
      </c>
    </row>
    <row r="8" s="7" customFormat="true" ht="242.25" hidden="false" customHeight="false" outlineLevel="0" collapsed="false">
      <c r="A8" s="5" t="s">
        <v>159</v>
      </c>
      <c r="B8" s="5" t="s">
        <v>160</v>
      </c>
      <c r="C8" s="5" t="s">
        <v>161</v>
      </c>
      <c r="D8" s="5" t="n">
        <v>1</v>
      </c>
      <c r="E8" s="5" t="s">
        <v>13</v>
      </c>
      <c r="F8" s="5" t="s">
        <v>162</v>
      </c>
      <c r="G8" s="5" t="s">
        <v>163</v>
      </c>
      <c r="H8" s="5" t="s">
        <v>164</v>
      </c>
      <c r="I8" s="5" t="s">
        <v>17</v>
      </c>
    </row>
    <row r="9" customFormat="false" ht="12.75" hidden="false" customHeight="false" outlineLevel="0" collapsed="false">
      <c r="A9" s="1"/>
      <c r="D9" s="1"/>
      <c r="E9" s="1"/>
      <c r="F9" s="1"/>
      <c r="G9" s="1"/>
      <c r="H9" s="1"/>
      <c r="I9"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5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J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25.7"/>
    <col collapsed="false" customWidth="true" hidden="false" outlineLevel="0" max="3" min="3" style="3" width="8.99"/>
    <col collapsed="false" customWidth="true" hidden="false" outlineLevel="0" max="4" min="4" style="0" width="8.85"/>
    <col collapsed="false" customWidth="true" hidden="false" outlineLevel="0" max="5" min="5" style="0" width="11.13"/>
    <col collapsed="false" customWidth="true" hidden="false" outlineLevel="0" max="6" min="6" style="0" width="25.7"/>
    <col collapsed="false" customWidth="true" hidden="false" outlineLevel="0" max="8" min="7" style="0" width="50.7"/>
    <col collapsed="false" customWidth="true" hidden="false" outlineLevel="0" max="9" min="9" style="0" width="12.85"/>
    <col collapsed="false" customWidth="true" hidden="false" outlineLevel="0" max="10" min="10" style="0" width="15.85"/>
  </cols>
  <sheetData>
    <row r="1" customFormat="false" ht="25.5" hidden="false" customHeight="false" outlineLevel="0" collapsed="false">
      <c r="A1" s="2" t="s">
        <v>0</v>
      </c>
      <c r="B1" s="2" t="s">
        <v>1</v>
      </c>
      <c r="C1" s="2" t="s">
        <v>2</v>
      </c>
      <c r="D1" s="2" t="s">
        <v>3</v>
      </c>
      <c r="E1" s="2" t="s">
        <v>4</v>
      </c>
      <c r="F1" s="2" t="s">
        <v>5</v>
      </c>
      <c r="G1" s="2" t="s">
        <v>6</v>
      </c>
      <c r="H1" s="2" t="s">
        <v>7</v>
      </c>
      <c r="I1" s="2" t="s">
        <v>8</v>
      </c>
      <c r="J1" s="2" t="s">
        <v>9</v>
      </c>
    </row>
    <row r="2" customFormat="false" ht="255" hidden="false" customHeight="false" outlineLevel="0" collapsed="false">
      <c r="A2" s="5" t="s">
        <v>165</v>
      </c>
      <c r="B2" s="1" t="s">
        <v>166</v>
      </c>
      <c r="C2" s="1" t="s">
        <v>167</v>
      </c>
      <c r="D2" s="1" t="n">
        <v>1</v>
      </c>
      <c r="E2" s="1" t="s">
        <v>13</v>
      </c>
      <c r="F2" s="1" t="s">
        <v>168</v>
      </c>
      <c r="G2" s="1" t="s">
        <v>169</v>
      </c>
      <c r="H2" s="1" t="s">
        <v>170</v>
      </c>
      <c r="I2" s="1" t="s">
        <v>17</v>
      </c>
    </row>
    <row r="3" customFormat="false" ht="63.75" hidden="false" customHeight="false" outlineLevel="0" collapsed="false">
      <c r="A3" s="5" t="s">
        <v>171</v>
      </c>
      <c r="B3" s="1" t="s">
        <v>172</v>
      </c>
      <c r="C3" s="1" t="s">
        <v>173</v>
      </c>
      <c r="D3" s="1" t="n">
        <v>1</v>
      </c>
      <c r="E3" s="1" t="s">
        <v>20</v>
      </c>
      <c r="F3" s="1" t="s">
        <v>174</v>
      </c>
      <c r="G3" s="1" t="s">
        <v>175</v>
      </c>
      <c r="H3" s="1" t="s">
        <v>176</v>
      </c>
      <c r="I3" s="1" t="s">
        <v>17</v>
      </c>
    </row>
    <row r="4" customFormat="false" ht="89.25" hidden="false" customHeight="false" outlineLevel="0" collapsed="false">
      <c r="A4" s="5" t="s">
        <v>177</v>
      </c>
      <c r="B4" s="1" t="s">
        <v>178</v>
      </c>
      <c r="C4" s="1" t="s">
        <v>179</v>
      </c>
      <c r="D4" s="1" t="n">
        <v>1</v>
      </c>
      <c r="E4" s="1" t="s">
        <v>20</v>
      </c>
      <c r="F4" s="1" t="s">
        <v>180</v>
      </c>
      <c r="G4" s="1" t="s">
        <v>181</v>
      </c>
      <c r="H4" s="1" t="s">
        <v>182</v>
      </c>
      <c r="I4" s="1" t="s">
        <v>17</v>
      </c>
    </row>
    <row r="5" customFormat="false" ht="76.5" hidden="false" customHeight="false" outlineLevel="0" collapsed="false">
      <c r="A5" s="5" t="s">
        <v>183</v>
      </c>
      <c r="B5" s="1" t="s">
        <v>184</v>
      </c>
      <c r="C5" s="1" t="s">
        <v>185</v>
      </c>
      <c r="D5" s="1" t="n">
        <v>1</v>
      </c>
      <c r="E5" s="1" t="s">
        <v>20</v>
      </c>
      <c r="F5" s="1" t="s">
        <v>186</v>
      </c>
      <c r="G5" s="1" t="s">
        <v>187</v>
      </c>
      <c r="H5" s="1" t="s">
        <v>188</v>
      </c>
      <c r="I5" s="1" t="s">
        <v>17</v>
      </c>
    </row>
    <row r="6" customFormat="false" ht="89.25" hidden="false" customHeight="false" outlineLevel="0" collapsed="false">
      <c r="A6" s="5" t="s">
        <v>189</v>
      </c>
      <c r="B6" s="1" t="s">
        <v>190</v>
      </c>
      <c r="C6" s="1" t="s">
        <v>179</v>
      </c>
      <c r="D6" s="1" t="n">
        <v>1</v>
      </c>
      <c r="E6" s="1" t="s">
        <v>20</v>
      </c>
      <c r="F6" s="1" t="s">
        <v>191</v>
      </c>
      <c r="G6" s="1" t="s">
        <v>192</v>
      </c>
      <c r="H6" s="1" t="s">
        <v>193</v>
      </c>
      <c r="I6" s="1" t="s">
        <v>17</v>
      </c>
    </row>
    <row r="7" customFormat="false" ht="127.5" hidden="false" customHeight="false" outlineLevel="0" collapsed="false">
      <c r="A7" s="5" t="s">
        <v>194</v>
      </c>
      <c r="B7" s="1" t="s">
        <v>195</v>
      </c>
      <c r="C7" s="1" t="s">
        <v>196</v>
      </c>
      <c r="D7" s="1" t="n">
        <v>1</v>
      </c>
      <c r="E7" s="1" t="s">
        <v>20</v>
      </c>
      <c r="F7" s="1" t="s">
        <v>180</v>
      </c>
      <c r="G7" s="1" t="s">
        <v>197</v>
      </c>
      <c r="H7" s="1" t="s">
        <v>198</v>
      </c>
      <c r="I7" s="1" t="s">
        <v>17</v>
      </c>
    </row>
    <row r="8" customFormat="false" ht="114.75" hidden="false" customHeight="false" outlineLevel="0" collapsed="false">
      <c r="A8" s="5" t="s">
        <v>199</v>
      </c>
      <c r="B8" s="1" t="s">
        <v>200</v>
      </c>
      <c r="C8" s="1" t="s">
        <v>201</v>
      </c>
      <c r="D8" s="1" t="n">
        <v>1</v>
      </c>
      <c r="E8" s="1" t="s">
        <v>20</v>
      </c>
      <c r="F8" s="1" t="s">
        <v>186</v>
      </c>
      <c r="G8" s="1" t="s">
        <v>202</v>
      </c>
      <c r="H8" s="1" t="s">
        <v>203</v>
      </c>
      <c r="I8" s="1" t="s">
        <v>17</v>
      </c>
    </row>
    <row r="9" customFormat="false" ht="140.25" hidden="false" customHeight="false" outlineLevel="0" collapsed="false">
      <c r="A9" s="5" t="s">
        <v>204</v>
      </c>
      <c r="B9" s="1" t="s">
        <v>205</v>
      </c>
      <c r="C9" s="1" t="s">
        <v>196</v>
      </c>
      <c r="D9" s="1" t="n">
        <v>1</v>
      </c>
      <c r="E9" s="1" t="s">
        <v>20</v>
      </c>
      <c r="F9" s="1" t="s">
        <v>191</v>
      </c>
      <c r="G9" s="1" t="s">
        <v>206</v>
      </c>
      <c r="H9" s="1" t="s">
        <v>207</v>
      </c>
      <c r="I9" s="1" t="s">
        <v>17</v>
      </c>
      <c r="J9" s="1" t="s">
        <v>208</v>
      </c>
    </row>
    <row r="10" customFormat="false" ht="127.5" hidden="false" customHeight="false" outlineLevel="0" collapsed="false">
      <c r="A10" s="5" t="s">
        <v>209</v>
      </c>
      <c r="B10" s="1" t="s">
        <v>210</v>
      </c>
      <c r="C10" s="1" t="s">
        <v>196</v>
      </c>
      <c r="D10" s="1" t="n">
        <v>1</v>
      </c>
      <c r="E10" s="1" t="s">
        <v>20</v>
      </c>
      <c r="F10" s="1" t="s">
        <v>191</v>
      </c>
      <c r="G10" s="1" t="s">
        <v>211</v>
      </c>
      <c r="H10" s="1" t="s">
        <v>212</v>
      </c>
      <c r="I10" s="1" t="s">
        <v>17</v>
      </c>
      <c r="J10" s="1" t="s">
        <v>2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IV2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B14" activePane="bottomRight" state="frozen"/>
      <selection pane="topLeft" activeCell="A1" activeCellId="0" sqref="A1"/>
      <selection pane="topRight" activeCell="B1" activeCellId="0" sqref="B1"/>
      <selection pane="bottomLeft" activeCell="A14" activeCellId="0" sqref="A14"/>
      <selection pane="bottomRight" activeCell="A2" activeCellId="0" sqref="A2"/>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25.7"/>
    <col collapsed="false" customWidth="true" hidden="false" outlineLevel="0" max="3" min="3" style="3" width="17.42"/>
    <col collapsed="false" customWidth="true" hidden="false" outlineLevel="0" max="4" min="4" style="0" width="8.85"/>
    <col collapsed="false" customWidth="true" hidden="false" outlineLevel="0" max="5" min="5" style="0" width="11.13"/>
    <col collapsed="false" customWidth="true" hidden="false" outlineLevel="0" max="6" min="6" style="0" width="25.7"/>
    <col collapsed="false" customWidth="true" hidden="false" outlineLevel="0" max="8" min="7" style="0" width="50.7"/>
    <col collapsed="false" customWidth="true" hidden="false" outlineLevel="0" max="9" min="9" style="0" width="12.85"/>
    <col collapsed="false" customWidth="true" hidden="false" outlineLevel="0" max="10" min="10" style="0" width="15.85"/>
  </cols>
  <sheetData>
    <row r="1" customFormat="false" ht="12.75" hidden="false" customHeight="false" outlineLevel="0" collapsed="false">
      <c r="A1" s="2" t="s">
        <v>0</v>
      </c>
      <c r="B1" s="2" t="s">
        <v>1</v>
      </c>
      <c r="C1" s="2" t="s">
        <v>2</v>
      </c>
      <c r="D1" s="2" t="s">
        <v>3</v>
      </c>
      <c r="E1" s="2" t="s">
        <v>4</v>
      </c>
      <c r="F1" s="2" t="s">
        <v>5</v>
      </c>
      <c r="G1" s="2" t="s">
        <v>6</v>
      </c>
      <c r="H1" s="2" t="s">
        <v>7</v>
      </c>
      <c r="I1" s="2" t="s">
        <v>8</v>
      </c>
      <c r="J1" s="2" t="s">
        <v>9</v>
      </c>
    </row>
    <row r="2" customFormat="false" ht="38.25" hidden="false" customHeight="false" outlineLevel="0" collapsed="false">
      <c r="A2" s="1" t="s">
        <v>213</v>
      </c>
      <c r="B2" s="1" t="s">
        <v>214</v>
      </c>
      <c r="C2" s="1" t="s">
        <v>215</v>
      </c>
      <c r="D2" s="1" t="n">
        <v>1</v>
      </c>
      <c r="E2" s="1" t="s">
        <v>13</v>
      </c>
      <c r="F2" s="1" t="s">
        <v>216</v>
      </c>
      <c r="G2" s="1" t="s">
        <v>217</v>
      </c>
      <c r="H2" s="1" t="s">
        <v>218</v>
      </c>
      <c r="I2" s="1" t="s">
        <v>17</v>
      </c>
    </row>
    <row r="3" customFormat="false" ht="51" hidden="false" customHeight="false" outlineLevel="0" collapsed="false">
      <c r="A3" s="1" t="s">
        <v>219</v>
      </c>
      <c r="B3" s="1" t="s">
        <v>214</v>
      </c>
      <c r="C3" s="1" t="s">
        <v>215</v>
      </c>
      <c r="D3" s="1" t="n">
        <v>1</v>
      </c>
      <c r="E3" s="1" t="s">
        <v>13</v>
      </c>
      <c r="F3" s="1" t="s">
        <v>220</v>
      </c>
      <c r="G3" s="1" t="s">
        <v>221</v>
      </c>
      <c r="H3" s="1" t="s">
        <v>222</v>
      </c>
      <c r="I3" s="1" t="s">
        <v>17</v>
      </c>
    </row>
    <row r="4" customFormat="false" ht="38.25" hidden="false" customHeight="false" outlineLevel="0" collapsed="false">
      <c r="A4" s="1" t="s">
        <v>223</v>
      </c>
      <c r="B4" s="1" t="s">
        <v>214</v>
      </c>
      <c r="C4" s="1" t="s">
        <v>215</v>
      </c>
      <c r="D4" s="1" t="n">
        <v>1</v>
      </c>
      <c r="E4" s="1" t="s">
        <v>13</v>
      </c>
      <c r="F4" s="1" t="s">
        <v>224</v>
      </c>
      <c r="G4" s="1" t="s">
        <v>225</v>
      </c>
      <c r="H4" s="1" t="s">
        <v>218</v>
      </c>
      <c r="I4" s="1" t="s">
        <v>17</v>
      </c>
    </row>
    <row r="5" customFormat="false" ht="51" hidden="false" customHeight="false" outlineLevel="0" collapsed="false">
      <c r="A5" s="1" t="s">
        <v>226</v>
      </c>
      <c r="B5" s="1" t="s">
        <v>214</v>
      </c>
      <c r="C5" s="1" t="s">
        <v>215</v>
      </c>
      <c r="D5" s="1" t="n">
        <v>1</v>
      </c>
      <c r="E5" s="1" t="s">
        <v>13</v>
      </c>
      <c r="F5" s="1" t="s">
        <v>227</v>
      </c>
      <c r="G5" s="1" t="s">
        <v>228</v>
      </c>
      <c r="H5" s="1" t="s">
        <v>222</v>
      </c>
      <c r="I5" s="1" t="s">
        <v>17</v>
      </c>
    </row>
    <row r="6" customFormat="false" ht="25.5" hidden="false" customHeight="false" outlineLevel="0" collapsed="false">
      <c r="A6" s="1" t="s">
        <v>229</v>
      </c>
      <c r="B6" s="1" t="s">
        <v>214</v>
      </c>
      <c r="C6" s="1" t="s">
        <v>215</v>
      </c>
      <c r="D6" s="1" t="n">
        <v>1</v>
      </c>
      <c r="E6" s="1" t="s">
        <v>13</v>
      </c>
      <c r="F6" s="1" t="s">
        <v>230</v>
      </c>
      <c r="G6" s="1" t="s">
        <v>231</v>
      </c>
      <c r="H6" s="1" t="s">
        <v>218</v>
      </c>
      <c r="I6" s="1" t="s">
        <v>17</v>
      </c>
    </row>
    <row r="7" customFormat="false" ht="25.5" hidden="false" customHeight="false" outlineLevel="0" collapsed="false">
      <c r="A7" s="1" t="s">
        <v>232</v>
      </c>
      <c r="B7" s="1" t="s">
        <v>214</v>
      </c>
      <c r="C7" s="1" t="s">
        <v>215</v>
      </c>
      <c r="D7" s="1" t="n">
        <v>1</v>
      </c>
      <c r="E7" s="1" t="s">
        <v>13</v>
      </c>
      <c r="F7" s="1" t="s">
        <v>233</v>
      </c>
      <c r="G7" s="1" t="s">
        <v>234</v>
      </c>
      <c r="H7" s="1" t="s">
        <v>235</v>
      </c>
      <c r="I7" s="1" t="s">
        <v>17</v>
      </c>
    </row>
    <row r="8" customFormat="false" ht="51" hidden="false" customHeight="false" outlineLevel="0" collapsed="false">
      <c r="A8" s="1" t="s">
        <v>236</v>
      </c>
      <c r="B8" s="1" t="s">
        <v>214</v>
      </c>
      <c r="C8" s="1" t="s">
        <v>215</v>
      </c>
      <c r="D8" s="1" t="n">
        <v>1</v>
      </c>
      <c r="E8" s="1" t="s">
        <v>13</v>
      </c>
      <c r="F8" s="1" t="s">
        <v>237</v>
      </c>
      <c r="G8" s="1" t="s">
        <v>238</v>
      </c>
      <c r="H8" s="1" t="s">
        <v>222</v>
      </c>
      <c r="I8" s="1" t="s">
        <v>17</v>
      </c>
    </row>
    <row r="9" customFormat="false" ht="25.5" hidden="false" customHeight="false" outlineLevel="0" collapsed="false">
      <c r="A9" s="1" t="s">
        <v>239</v>
      </c>
      <c r="B9" s="1" t="s">
        <v>214</v>
      </c>
      <c r="C9" s="1" t="s">
        <v>215</v>
      </c>
      <c r="D9" s="1" t="n">
        <v>1</v>
      </c>
      <c r="E9" s="1" t="s">
        <v>13</v>
      </c>
      <c r="F9" s="1" t="s">
        <v>240</v>
      </c>
      <c r="G9" s="1" t="s">
        <v>241</v>
      </c>
      <c r="H9" s="1" t="s">
        <v>242</v>
      </c>
      <c r="I9" s="1" t="s">
        <v>17</v>
      </c>
    </row>
    <row r="10" customFormat="false" ht="25.5" hidden="false" customHeight="false" outlineLevel="0" collapsed="false">
      <c r="A10" s="1" t="s">
        <v>243</v>
      </c>
      <c r="B10" s="1" t="s">
        <v>214</v>
      </c>
      <c r="C10" s="1" t="s">
        <v>215</v>
      </c>
      <c r="D10" s="1" t="n">
        <v>1</v>
      </c>
      <c r="E10" s="1" t="s">
        <v>13</v>
      </c>
      <c r="F10" s="1" t="s">
        <v>244</v>
      </c>
      <c r="G10" s="1" t="s">
        <v>245</v>
      </c>
      <c r="H10" s="1" t="s">
        <v>246</v>
      </c>
      <c r="I10" s="1" t="s">
        <v>17</v>
      </c>
    </row>
    <row r="11" customFormat="false" ht="25.5" hidden="false" customHeight="false" outlineLevel="0" collapsed="false">
      <c r="A11" s="1" t="s">
        <v>247</v>
      </c>
      <c r="B11" s="1" t="s">
        <v>214</v>
      </c>
      <c r="C11" s="1" t="s">
        <v>215</v>
      </c>
      <c r="D11" s="1" t="n">
        <v>1</v>
      </c>
      <c r="E11" s="1" t="s">
        <v>13</v>
      </c>
      <c r="F11" s="1" t="s">
        <v>248</v>
      </c>
      <c r="G11" s="1" t="s">
        <v>245</v>
      </c>
      <c r="H11" s="1" t="s">
        <v>249</v>
      </c>
      <c r="I11" s="1" t="s">
        <v>17</v>
      </c>
    </row>
    <row r="12" customFormat="false" ht="38.25" hidden="false" customHeight="false" outlineLevel="0" collapsed="false">
      <c r="A12" s="1" t="s">
        <v>250</v>
      </c>
      <c r="B12" s="1" t="s">
        <v>214</v>
      </c>
      <c r="C12" s="1" t="s">
        <v>215</v>
      </c>
      <c r="D12" s="1" t="n">
        <v>1</v>
      </c>
      <c r="E12" s="1" t="s">
        <v>13</v>
      </c>
      <c r="F12" s="1" t="s">
        <v>251</v>
      </c>
      <c r="G12" s="1" t="s">
        <v>252</v>
      </c>
      <c r="H12" s="1" t="s">
        <v>253</v>
      </c>
      <c r="I12" s="1" t="s">
        <v>17</v>
      </c>
    </row>
    <row r="13" customFormat="false" ht="25.5" hidden="false" customHeight="false" outlineLevel="0" collapsed="false">
      <c r="A13" s="1" t="s">
        <v>254</v>
      </c>
      <c r="B13" s="1" t="s">
        <v>214</v>
      </c>
      <c r="C13" s="1" t="s">
        <v>215</v>
      </c>
      <c r="D13" s="1" t="n">
        <v>1</v>
      </c>
      <c r="E13" s="1" t="s">
        <v>13</v>
      </c>
      <c r="F13" s="1" t="s">
        <v>255</v>
      </c>
      <c r="G13" s="1" t="s">
        <v>252</v>
      </c>
      <c r="H13" s="1" t="s">
        <v>256</v>
      </c>
      <c r="I13" s="1" t="s">
        <v>17</v>
      </c>
    </row>
    <row r="14" customFormat="false" ht="25.5" hidden="false" customHeight="false" outlineLevel="0" collapsed="false">
      <c r="A14" s="4" t="s">
        <v>257</v>
      </c>
      <c r="B14" s="1" t="s">
        <v>214</v>
      </c>
      <c r="C14" s="1" t="s">
        <v>215</v>
      </c>
      <c r="D14" s="1" t="n">
        <v>1</v>
      </c>
      <c r="E14" s="1" t="s">
        <v>13</v>
      </c>
      <c r="F14" s="1" t="s">
        <v>258</v>
      </c>
      <c r="G14" s="1"/>
      <c r="H14" s="1" t="s">
        <v>259</v>
      </c>
      <c r="I14" s="1" t="s">
        <v>158</v>
      </c>
    </row>
    <row r="15" customFormat="false" ht="51" hidden="false" customHeight="false" outlineLevel="0" collapsed="false">
      <c r="A15" s="1" t="s">
        <v>260</v>
      </c>
      <c r="B15" s="1" t="s">
        <v>261</v>
      </c>
      <c r="C15" s="1" t="s">
        <v>262</v>
      </c>
      <c r="D15" s="1" t="n">
        <v>1</v>
      </c>
      <c r="E15" s="1" t="s">
        <v>13</v>
      </c>
      <c r="F15" s="1" t="s">
        <v>261</v>
      </c>
      <c r="G15" s="1" t="s">
        <v>263</v>
      </c>
      <c r="H15" s="1" t="s">
        <v>264</v>
      </c>
      <c r="I15" s="1" t="s">
        <v>17</v>
      </c>
      <c r="J15" s="1" t="s">
        <v>265</v>
      </c>
    </row>
    <row r="16" customFormat="false" ht="38.25" hidden="false" customHeight="false" outlineLevel="0" collapsed="false">
      <c r="A16" s="4" t="s">
        <v>266</v>
      </c>
      <c r="B16" s="1" t="s">
        <v>267</v>
      </c>
      <c r="C16" s="1" t="s">
        <v>262</v>
      </c>
      <c r="D16" s="1" t="n">
        <v>1</v>
      </c>
      <c r="E16" s="1" t="s">
        <v>13</v>
      </c>
      <c r="F16" s="1" t="s">
        <v>267</v>
      </c>
      <c r="G16" s="1" t="s">
        <v>268</v>
      </c>
      <c r="H16" s="1" t="s">
        <v>269</v>
      </c>
      <c r="I16" s="1" t="s">
        <v>158</v>
      </c>
      <c r="J16" s="1" t="s">
        <v>265</v>
      </c>
    </row>
    <row r="17" customFormat="false" ht="51" hidden="false" customHeight="false" outlineLevel="0" collapsed="false">
      <c r="A17" s="1" t="s">
        <v>270</v>
      </c>
      <c r="B17" s="1" t="s">
        <v>271</v>
      </c>
      <c r="C17" s="1" t="s">
        <v>262</v>
      </c>
      <c r="D17" s="1" t="n">
        <v>1</v>
      </c>
      <c r="E17" s="1" t="s">
        <v>13</v>
      </c>
      <c r="F17" s="1" t="s">
        <v>271</v>
      </c>
      <c r="G17" s="1" t="s">
        <v>272</v>
      </c>
      <c r="H17" s="1" t="s">
        <v>264</v>
      </c>
      <c r="I17" s="1" t="s">
        <v>17</v>
      </c>
      <c r="J17" s="1" t="s">
        <v>265</v>
      </c>
    </row>
    <row r="18" customFormat="false" ht="51" hidden="false" customHeight="false" outlineLevel="0" collapsed="false">
      <c r="A18" s="4" t="s">
        <v>273</v>
      </c>
      <c r="B18" s="1" t="s">
        <v>274</v>
      </c>
      <c r="C18" s="1" t="s">
        <v>262</v>
      </c>
      <c r="D18" s="1" t="n">
        <v>1</v>
      </c>
      <c r="E18" s="1" t="s">
        <v>13</v>
      </c>
      <c r="F18" s="1" t="s">
        <v>274</v>
      </c>
      <c r="G18" s="1" t="s">
        <v>268</v>
      </c>
      <c r="H18" s="1" t="s">
        <v>269</v>
      </c>
      <c r="I18" s="1" t="s">
        <v>158</v>
      </c>
      <c r="J18" s="1" t="s">
        <v>265</v>
      </c>
    </row>
    <row r="19" customFormat="false" ht="51" hidden="false" customHeight="false" outlineLevel="0" collapsed="false">
      <c r="A19" s="1" t="s">
        <v>275</v>
      </c>
      <c r="B19" s="1" t="s">
        <v>276</v>
      </c>
      <c r="C19" s="1" t="s">
        <v>262</v>
      </c>
      <c r="D19" s="1" t="n">
        <v>1</v>
      </c>
      <c r="E19" s="1" t="s">
        <v>13</v>
      </c>
      <c r="F19" s="1" t="s">
        <v>276</v>
      </c>
      <c r="G19" s="1" t="s">
        <v>277</v>
      </c>
      <c r="H19" s="1" t="s">
        <v>264</v>
      </c>
      <c r="I19" s="1" t="s">
        <v>17</v>
      </c>
      <c r="J19" s="1" t="s">
        <v>265</v>
      </c>
    </row>
    <row r="20" customFormat="false" ht="51" hidden="false" customHeight="false" outlineLevel="0" collapsed="false">
      <c r="A20" s="1" t="s">
        <v>278</v>
      </c>
      <c r="B20" s="1" t="s">
        <v>279</v>
      </c>
      <c r="C20" s="1" t="s">
        <v>262</v>
      </c>
      <c r="D20" s="1" t="n">
        <v>1</v>
      </c>
      <c r="E20" s="1" t="s">
        <v>13</v>
      </c>
      <c r="F20" s="1" t="s">
        <v>279</v>
      </c>
      <c r="G20" s="1" t="s">
        <v>280</v>
      </c>
      <c r="H20" s="1" t="s">
        <v>281</v>
      </c>
      <c r="I20" s="1" t="s">
        <v>17</v>
      </c>
      <c r="J20" s="1" t="s">
        <v>265</v>
      </c>
    </row>
    <row r="21" customFormat="false" ht="51" hidden="false" customHeight="false" outlineLevel="0" collapsed="false">
      <c r="A21" s="1" t="s">
        <v>282</v>
      </c>
      <c r="B21" s="1" t="s">
        <v>283</v>
      </c>
      <c r="C21" s="1" t="s">
        <v>262</v>
      </c>
      <c r="D21" s="1" t="n">
        <v>1</v>
      </c>
      <c r="E21" s="1" t="s">
        <v>13</v>
      </c>
      <c r="F21" s="1" t="s">
        <v>283</v>
      </c>
      <c r="G21" s="1" t="s">
        <v>284</v>
      </c>
      <c r="H21" s="1" t="s">
        <v>269</v>
      </c>
      <c r="I21" s="1" t="s">
        <v>17</v>
      </c>
      <c r="J21" s="1" t="s">
        <v>265</v>
      </c>
    </row>
    <row r="22" customFormat="false" ht="38.25" hidden="false" customHeight="false" outlineLevel="0" collapsed="false">
      <c r="A22" s="1" t="s">
        <v>285</v>
      </c>
      <c r="B22" s="1" t="s">
        <v>286</v>
      </c>
      <c r="C22" s="1" t="s">
        <v>262</v>
      </c>
      <c r="D22" s="1" t="n">
        <v>1</v>
      </c>
      <c r="E22" s="1" t="s">
        <v>13</v>
      </c>
      <c r="F22" s="1" t="s">
        <v>286</v>
      </c>
      <c r="G22" s="1" t="s">
        <v>287</v>
      </c>
      <c r="H22" s="1" t="s">
        <v>264</v>
      </c>
      <c r="I22" s="1" t="s">
        <v>17</v>
      </c>
      <c r="J22" s="1" t="s">
        <v>265</v>
      </c>
    </row>
    <row r="23" customFormat="false" ht="51" hidden="false" customHeight="false" outlineLevel="0" collapsed="false">
      <c r="A23" s="1" t="s">
        <v>288</v>
      </c>
      <c r="B23" s="1" t="s">
        <v>289</v>
      </c>
      <c r="C23" s="1" t="s">
        <v>262</v>
      </c>
      <c r="D23" s="1" t="n">
        <v>1</v>
      </c>
      <c r="E23" s="1" t="s">
        <v>13</v>
      </c>
      <c r="F23" s="1" t="s">
        <v>289</v>
      </c>
      <c r="G23" s="1" t="s">
        <v>290</v>
      </c>
      <c r="H23" s="1" t="s">
        <v>291</v>
      </c>
      <c r="I23" s="1" t="s">
        <v>17</v>
      </c>
      <c r="J23" s="1" t="s">
        <v>265</v>
      </c>
    </row>
    <row r="24" customFormat="false" ht="51" hidden="false" customHeight="false" outlineLevel="0" collapsed="false">
      <c r="A24" s="1" t="s">
        <v>292</v>
      </c>
      <c r="B24" s="1" t="s">
        <v>293</v>
      </c>
      <c r="C24" s="1" t="s">
        <v>262</v>
      </c>
      <c r="D24" s="1" t="n">
        <v>1</v>
      </c>
      <c r="E24" s="1" t="s">
        <v>13</v>
      </c>
      <c r="F24" s="1" t="s">
        <v>293</v>
      </c>
      <c r="G24" s="1" t="s">
        <v>290</v>
      </c>
      <c r="H24" s="1" t="s">
        <v>269</v>
      </c>
      <c r="I24" s="1" t="s">
        <v>17</v>
      </c>
      <c r="J24" s="1" t="s">
        <v>265</v>
      </c>
    </row>
    <row r="25" customFormat="false" ht="63.75" hidden="false" customHeight="false" outlineLevel="0" collapsed="false">
      <c r="A25" s="1" t="s">
        <v>294</v>
      </c>
      <c r="B25" s="1" t="s">
        <v>295</v>
      </c>
      <c r="C25" s="1" t="s">
        <v>262</v>
      </c>
      <c r="D25" s="1" t="n">
        <v>1</v>
      </c>
      <c r="E25" s="1" t="s">
        <v>13</v>
      </c>
      <c r="F25" s="1" t="s">
        <v>295</v>
      </c>
      <c r="G25" s="1" t="s">
        <v>296</v>
      </c>
      <c r="H25" s="1" t="s">
        <v>297</v>
      </c>
      <c r="I25" s="1" t="s">
        <v>17</v>
      </c>
      <c r="J25" s="1" t="s">
        <v>265</v>
      </c>
    </row>
    <row r="26" customFormat="false" ht="63.75" hidden="false" customHeight="false" outlineLevel="0" collapsed="false">
      <c r="A26" s="1" t="s">
        <v>298</v>
      </c>
      <c r="B26" s="1" t="s">
        <v>299</v>
      </c>
      <c r="C26" s="1" t="s">
        <v>262</v>
      </c>
      <c r="D26" s="1" t="n">
        <v>1</v>
      </c>
      <c r="E26" s="1" t="s">
        <v>13</v>
      </c>
      <c r="F26" s="1" t="s">
        <v>299</v>
      </c>
      <c r="G26" s="1" t="s">
        <v>296</v>
      </c>
      <c r="H26" s="1" t="s">
        <v>297</v>
      </c>
      <c r="I26" s="1" t="s">
        <v>17</v>
      </c>
      <c r="J26" s="1" t="s">
        <v>265</v>
      </c>
    </row>
    <row r="27" customFormat="false" ht="51" hidden="false" customHeight="false" outlineLevel="0" collapsed="false">
      <c r="A27" s="1" t="s">
        <v>300</v>
      </c>
      <c r="B27" s="1" t="s">
        <v>301</v>
      </c>
      <c r="C27" s="1" t="s">
        <v>262</v>
      </c>
      <c r="D27" s="1" t="n">
        <v>1</v>
      </c>
      <c r="E27" s="1" t="s">
        <v>13</v>
      </c>
      <c r="F27" s="1" t="s">
        <v>301</v>
      </c>
      <c r="G27" s="1" t="s">
        <v>302</v>
      </c>
      <c r="H27" s="1" t="s">
        <v>264</v>
      </c>
      <c r="I27" s="1" t="s">
        <v>17</v>
      </c>
      <c r="J27" s="1" t="s">
        <v>265</v>
      </c>
    </row>
    <row r="28" customFormat="false" ht="102" hidden="false" customHeight="false" outlineLevel="0" collapsed="false">
      <c r="A28" s="1" t="s">
        <v>303</v>
      </c>
      <c r="B28" s="1" t="s">
        <v>304</v>
      </c>
      <c r="C28" s="1" t="s">
        <v>262</v>
      </c>
      <c r="D28" s="1" t="n">
        <v>1</v>
      </c>
      <c r="E28" s="1" t="s">
        <v>20</v>
      </c>
      <c r="F28" s="1" t="s">
        <v>305</v>
      </c>
      <c r="G28" s="1" t="s">
        <v>306</v>
      </c>
      <c r="H28" s="1" t="s">
        <v>307</v>
      </c>
      <c r="I28" s="1" t="s">
        <v>17</v>
      </c>
      <c r="J28" s="1"/>
    </row>
    <row r="29" customFormat="false" ht="51" hidden="false" customHeight="false" outlineLevel="0" collapsed="false">
      <c r="A29" s="1" t="s">
        <v>308</v>
      </c>
      <c r="B29" s="1" t="s">
        <v>309</v>
      </c>
      <c r="C29" s="1" t="s">
        <v>310</v>
      </c>
      <c r="D29" s="1" t="n">
        <v>1</v>
      </c>
      <c r="E29" s="1" t="s">
        <v>13</v>
      </c>
      <c r="F29" s="1" t="s">
        <v>309</v>
      </c>
      <c r="G29" s="1" t="s">
        <v>263</v>
      </c>
      <c r="H29" s="1" t="s">
        <v>264</v>
      </c>
      <c r="I29" s="1" t="s">
        <v>17</v>
      </c>
    </row>
    <row r="30" customFormat="false" ht="114.75" hidden="false" customHeight="false" outlineLevel="0" collapsed="false">
      <c r="A30" s="1" t="s">
        <v>311</v>
      </c>
      <c r="B30" s="1" t="s">
        <v>312</v>
      </c>
      <c r="C30" s="1" t="s">
        <v>313</v>
      </c>
      <c r="D30" s="1" t="n">
        <v>1</v>
      </c>
      <c r="E30" s="1" t="s">
        <v>13</v>
      </c>
      <c r="F30" s="1" t="s">
        <v>312</v>
      </c>
      <c r="G30" s="1" t="s">
        <v>314</v>
      </c>
      <c r="H30" s="1" t="s">
        <v>269</v>
      </c>
      <c r="I30" s="1" t="s">
        <v>17</v>
      </c>
    </row>
    <row r="31" customFormat="false" ht="63.75" hidden="false" customHeight="false" outlineLevel="0" collapsed="false">
      <c r="A31" s="1" t="s">
        <v>315</v>
      </c>
      <c r="B31" s="1" t="s">
        <v>316</v>
      </c>
      <c r="C31" s="1" t="s">
        <v>313</v>
      </c>
      <c r="D31" s="1" t="n">
        <v>1</v>
      </c>
      <c r="E31" s="1" t="s">
        <v>13</v>
      </c>
      <c r="F31" s="1" t="s">
        <v>316</v>
      </c>
      <c r="G31" s="1" t="s">
        <v>317</v>
      </c>
      <c r="H31" s="1" t="s">
        <v>264</v>
      </c>
      <c r="I31" s="1" t="s">
        <v>17</v>
      </c>
    </row>
    <row r="32" customFormat="false" ht="114.75" hidden="false" customHeight="false" outlineLevel="0" collapsed="false">
      <c r="A32" s="1" t="s">
        <v>318</v>
      </c>
      <c r="B32" s="1" t="s">
        <v>319</v>
      </c>
      <c r="C32" s="1" t="s">
        <v>313</v>
      </c>
      <c r="D32" s="1" t="n">
        <v>1</v>
      </c>
      <c r="E32" s="1" t="s">
        <v>13</v>
      </c>
      <c r="F32" s="1" t="s">
        <v>319</v>
      </c>
      <c r="G32" s="1" t="s">
        <v>314</v>
      </c>
      <c r="H32" s="1" t="s">
        <v>269</v>
      </c>
      <c r="I32" s="1" t="s">
        <v>17</v>
      </c>
    </row>
    <row r="33" customFormat="false" ht="63.75" hidden="false" customHeight="false" outlineLevel="0" collapsed="false">
      <c r="A33" s="1" t="s">
        <v>320</v>
      </c>
      <c r="B33" s="1" t="s">
        <v>321</v>
      </c>
      <c r="C33" s="1" t="s">
        <v>313</v>
      </c>
      <c r="D33" s="1" t="n">
        <v>1</v>
      </c>
      <c r="E33" s="1" t="s">
        <v>13</v>
      </c>
      <c r="F33" s="1" t="s">
        <v>321</v>
      </c>
      <c r="G33" s="1" t="s">
        <v>277</v>
      </c>
      <c r="H33" s="1" t="s">
        <v>264</v>
      </c>
      <c r="I33" s="1" t="s">
        <v>17</v>
      </c>
    </row>
    <row r="34" customFormat="false" ht="63.75" hidden="false" customHeight="false" outlineLevel="0" collapsed="false">
      <c r="A34" s="1" t="s">
        <v>322</v>
      </c>
      <c r="B34" s="1" t="s">
        <v>323</v>
      </c>
      <c r="C34" s="1" t="s">
        <v>313</v>
      </c>
      <c r="D34" s="1" t="n">
        <v>1</v>
      </c>
      <c r="E34" s="1" t="s">
        <v>13</v>
      </c>
      <c r="F34" s="1" t="s">
        <v>323</v>
      </c>
      <c r="G34" s="1" t="s">
        <v>280</v>
      </c>
      <c r="H34" s="1" t="s">
        <v>281</v>
      </c>
      <c r="I34" s="1" t="s">
        <v>17</v>
      </c>
    </row>
    <row r="35" customFormat="false" ht="165.75" hidden="false" customHeight="false" outlineLevel="0" collapsed="false">
      <c r="A35" s="1" t="s">
        <v>324</v>
      </c>
      <c r="B35" s="1" t="s">
        <v>325</v>
      </c>
      <c r="C35" s="1" t="s">
        <v>313</v>
      </c>
      <c r="D35" s="1" t="n">
        <v>1</v>
      </c>
      <c r="E35" s="1" t="s">
        <v>13</v>
      </c>
      <c r="F35" s="1" t="s">
        <v>325</v>
      </c>
      <c r="G35" s="1" t="s">
        <v>326</v>
      </c>
      <c r="H35" s="1" t="s">
        <v>269</v>
      </c>
      <c r="I35" s="1" t="s">
        <v>17</v>
      </c>
    </row>
    <row r="36" customFormat="false" ht="63.75" hidden="false" customHeight="false" outlineLevel="0" collapsed="false">
      <c r="A36" s="1" t="s">
        <v>327</v>
      </c>
      <c r="B36" s="1" t="s">
        <v>328</v>
      </c>
      <c r="C36" s="1" t="s">
        <v>313</v>
      </c>
      <c r="D36" s="1" t="n">
        <v>1</v>
      </c>
      <c r="E36" s="1" t="s">
        <v>13</v>
      </c>
      <c r="F36" s="1" t="s">
        <v>328</v>
      </c>
      <c r="G36" s="1" t="s">
        <v>287</v>
      </c>
      <c r="H36" s="1" t="s">
        <v>264</v>
      </c>
      <c r="I36" s="1" t="s">
        <v>17</v>
      </c>
    </row>
    <row r="37" customFormat="false" ht="63.75" hidden="false" customHeight="false" outlineLevel="0" collapsed="false">
      <c r="A37" s="1" t="s">
        <v>329</v>
      </c>
      <c r="B37" s="1" t="s">
        <v>330</v>
      </c>
      <c r="C37" s="1" t="s">
        <v>313</v>
      </c>
      <c r="D37" s="1" t="n">
        <v>1</v>
      </c>
      <c r="E37" s="1" t="s">
        <v>13</v>
      </c>
      <c r="F37" s="1" t="s">
        <v>330</v>
      </c>
      <c r="G37" s="1" t="s">
        <v>331</v>
      </c>
      <c r="H37" s="1" t="s">
        <v>291</v>
      </c>
      <c r="I37" s="1" t="s">
        <v>17</v>
      </c>
    </row>
    <row r="38" customFormat="false" ht="63.75" hidden="false" customHeight="false" outlineLevel="0" collapsed="false">
      <c r="A38" s="1" t="s">
        <v>332</v>
      </c>
      <c r="B38" s="1" t="s">
        <v>333</v>
      </c>
      <c r="C38" s="1" t="s">
        <v>313</v>
      </c>
      <c r="D38" s="1" t="n">
        <v>1</v>
      </c>
      <c r="E38" s="1" t="s">
        <v>13</v>
      </c>
      <c r="F38" s="1" t="s">
        <v>333</v>
      </c>
      <c r="G38" s="1" t="s">
        <v>331</v>
      </c>
      <c r="H38" s="1" t="s">
        <v>269</v>
      </c>
      <c r="I38" s="1" t="s">
        <v>17</v>
      </c>
    </row>
    <row r="39" customFormat="false" ht="63.75" hidden="false" customHeight="false" outlineLevel="0" collapsed="false">
      <c r="A39" s="1" t="s">
        <v>334</v>
      </c>
      <c r="B39" s="1" t="s">
        <v>335</v>
      </c>
      <c r="C39" s="1" t="s">
        <v>313</v>
      </c>
      <c r="D39" s="1" t="n">
        <v>1</v>
      </c>
      <c r="E39" s="1" t="s">
        <v>13</v>
      </c>
      <c r="F39" s="1" t="s">
        <v>335</v>
      </c>
      <c r="G39" s="1" t="s">
        <v>336</v>
      </c>
      <c r="H39" s="1" t="s">
        <v>297</v>
      </c>
      <c r="I39" s="1" t="s">
        <v>17</v>
      </c>
    </row>
    <row r="40" customFormat="false" ht="63.75" hidden="false" customHeight="false" outlineLevel="0" collapsed="false">
      <c r="A40" s="1" t="s">
        <v>337</v>
      </c>
      <c r="B40" s="1" t="s">
        <v>338</v>
      </c>
      <c r="C40" s="1" t="s">
        <v>313</v>
      </c>
      <c r="D40" s="1" t="n">
        <v>1</v>
      </c>
      <c r="E40" s="1" t="s">
        <v>13</v>
      </c>
      <c r="F40" s="1" t="s">
        <v>338</v>
      </c>
      <c r="G40" s="1" t="s">
        <v>336</v>
      </c>
      <c r="H40" s="1" t="s">
        <v>297</v>
      </c>
      <c r="I40" s="1" t="s">
        <v>17</v>
      </c>
    </row>
    <row r="41" customFormat="false" ht="63.75" hidden="false" customHeight="false" outlineLevel="0" collapsed="false">
      <c r="A41" s="1" t="s">
        <v>339</v>
      </c>
      <c r="B41" s="1" t="s">
        <v>340</v>
      </c>
      <c r="C41" s="1" t="s">
        <v>313</v>
      </c>
      <c r="D41" s="1" t="n">
        <v>1</v>
      </c>
      <c r="E41" s="1" t="s">
        <v>13</v>
      </c>
      <c r="F41" s="1" t="s">
        <v>340</v>
      </c>
      <c r="G41" s="1" t="s">
        <v>302</v>
      </c>
      <c r="H41" s="1" t="s">
        <v>264</v>
      </c>
      <c r="I41" s="1" t="s">
        <v>17</v>
      </c>
    </row>
    <row r="42" customFormat="false" ht="76.5" hidden="false" customHeight="false" outlineLevel="0" collapsed="false">
      <c r="A42" s="1" t="s">
        <v>341</v>
      </c>
      <c r="B42" s="1" t="s">
        <v>342</v>
      </c>
      <c r="C42" s="1" t="s">
        <v>313</v>
      </c>
      <c r="D42" s="1" t="n">
        <v>1</v>
      </c>
      <c r="E42" s="1" t="s">
        <v>13</v>
      </c>
      <c r="F42" s="1" t="s">
        <v>342</v>
      </c>
      <c r="G42" s="1" t="s">
        <v>343</v>
      </c>
      <c r="H42" s="1" t="s">
        <v>264</v>
      </c>
      <c r="I42" s="1" t="s">
        <v>17</v>
      </c>
    </row>
    <row r="43" customFormat="false" ht="63.75" hidden="false" customHeight="false" outlineLevel="0" collapsed="false">
      <c r="A43" s="1" t="s">
        <v>344</v>
      </c>
      <c r="B43" s="1" t="s">
        <v>345</v>
      </c>
      <c r="C43" s="1" t="s">
        <v>313</v>
      </c>
      <c r="D43" s="1" t="n">
        <v>1</v>
      </c>
      <c r="E43" s="1" t="s">
        <v>13</v>
      </c>
      <c r="F43" s="1" t="s">
        <v>345</v>
      </c>
      <c r="G43" s="1" t="s">
        <v>346</v>
      </c>
      <c r="H43" s="1" t="s">
        <v>264</v>
      </c>
      <c r="I43" s="1" t="s">
        <v>17</v>
      </c>
    </row>
    <row r="44" customFormat="false" ht="63.75" hidden="false" customHeight="false" outlineLevel="0" collapsed="false">
      <c r="A44" s="1" t="s">
        <v>347</v>
      </c>
      <c r="B44" s="1" t="s">
        <v>348</v>
      </c>
      <c r="C44" s="1" t="s">
        <v>349</v>
      </c>
      <c r="D44" s="1" t="n">
        <v>1</v>
      </c>
      <c r="E44" s="1" t="s">
        <v>13</v>
      </c>
      <c r="F44" s="1" t="s">
        <v>350</v>
      </c>
      <c r="G44" s="1" t="s">
        <v>351</v>
      </c>
      <c r="H44" s="1" t="s">
        <v>264</v>
      </c>
      <c r="I44" s="1" t="s">
        <v>17</v>
      </c>
    </row>
    <row r="45" customFormat="false" ht="38.25" hidden="false" customHeight="false" outlineLevel="0" collapsed="false">
      <c r="A45" s="4" t="s">
        <v>352</v>
      </c>
      <c r="B45" s="1" t="s">
        <v>353</v>
      </c>
      <c r="C45" s="1" t="s">
        <v>354</v>
      </c>
      <c r="D45" s="1" t="n">
        <v>1</v>
      </c>
      <c r="E45" s="1" t="s">
        <v>13</v>
      </c>
      <c r="F45" s="1" t="s">
        <v>353</v>
      </c>
      <c r="G45" s="1" t="s">
        <v>355</v>
      </c>
      <c r="H45" s="1" t="s">
        <v>264</v>
      </c>
      <c r="I45" s="1" t="s">
        <v>158</v>
      </c>
    </row>
    <row r="46" customFormat="false" ht="38.25" hidden="false" customHeight="false" outlineLevel="0" collapsed="false">
      <c r="A46" s="4" t="s">
        <v>356</v>
      </c>
      <c r="B46" s="1" t="s">
        <v>357</v>
      </c>
      <c r="C46" s="1" t="s">
        <v>354</v>
      </c>
      <c r="D46" s="1" t="n">
        <v>1</v>
      </c>
      <c r="E46" s="1" t="s">
        <v>13</v>
      </c>
      <c r="F46" s="1" t="s">
        <v>357</v>
      </c>
      <c r="G46" s="1"/>
      <c r="H46" s="1" t="s">
        <v>269</v>
      </c>
      <c r="I46" s="1" t="s">
        <v>158</v>
      </c>
    </row>
    <row r="47" customFormat="false" ht="51" hidden="false" customHeight="false" outlineLevel="0" collapsed="false">
      <c r="A47" s="4" t="s">
        <v>358</v>
      </c>
      <c r="B47" s="1" t="s">
        <v>359</v>
      </c>
      <c r="C47" s="1" t="s">
        <v>354</v>
      </c>
      <c r="D47" s="1" t="n">
        <v>1</v>
      </c>
      <c r="E47" s="1" t="s">
        <v>13</v>
      </c>
      <c r="F47" s="1" t="s">
        <v>359</v>
      </c>
      <c r="G47" s="1" t="s">
        <v>360</v>
      </c>
      <c r="H47" s="1" t="s">
        <v>264</v>
      </c>
      <c r="I47" s="1" t="s">
        <v>158</v>
      </c>
    </row>
    <row r="48" customFormat="false" ht="51" hidden="false" customHeight="false" outlineLevel="0" collapsed="false">
      <c r="A48" s="4" t="s">
        <v>361</v>
      </c>
      <c r="B48" s="1" t="s">
        <v>362</v>
      </c>
      <c r="C48" s="1" t="s">
        <v>354</v>
      </c>
      <c r="D48" s="1" t="n">
        <v>1</v>
      </c>
      <c r="E48" s="1" t="s">
        <v>13</v>
      </c>
      <c r="F48" s="1" t="s">
        <v>362</v>
      </c>
      <c r="G48" s="1"/>
      <c r="H48" s="1" t="s">
        <v>269</v>
      </c>
      <c r="I48" s="1" t="s">
        <v>158</v>
      </c>
    </row>
    <row r="49" customFormat="false" ht="51" hidden="false" customHeight="false" outlineLevel="0" collapsed="false">
      <c r="A49" s="4" t="s">
        <v>363</v>
      </c>
      <c r="B49" s="1" t="s">
        <v>364</v>
      </c>
      <c r="C49" s="1" t="s">
        <v>354</v>
      </c>
      <c r="D49" s="1" t="n">
        <v>1</v>
      </c>
      <c r="E49" s="1" t="s">
        <v>13</v>
      </c>
      <c r="F49" s="1" t="s">
        <v>364</v>
      </c>
      <c r="G49" s="1" t="s">
        <v>365</v>
      </c>
      <c r="H49" s="1" t="s">
        <v>264</v>
      </c>
      <c r="I49" s="1" t="s">
        <v>158</v>
      </c>
    </row>
    <row r="50" customFormat="false" ht="38.25" hidden="false" customHeight="false" outlineLevel="0" collapsed="false">
      <c r="A50" s="4" t="s">
        <v>366</v>
      </c>
      <c r="B50" s="1" t="s">
        <v>367</v>
      </c>
      <c r="C50" s="1" t="s">
        <v>354</v>
      </c>
      <c r="D50" s="1" t="n">
        <v>1</v>
      </c>
      <c r="E50" s="1" t="s">
        <v>13</v>
      </c>
      <c r="F50" s="1" t="s">
        <v>367</v>
      </c>
      <c r="G50" s="1" t="s">
        <v>368</v>
      </c>
      <c r="H50" s="1" t="s">
        <v>281</v>
      </c>
      <c r="I50" s="1" t="s">
        <v>158</v>
      </c>
    </row>
    <row r="51" customFormat="false" ht="51" hidden="false" customHeight="false" outlineLevel="0" collapsed="false">
      <c r="A51" s="4" t="s">
        <v>369</v>
      </c>
      <c r="B51" s="1" t="s">
        <v>370</v>
      </c>
      <c r="C51" s="1" t="s">
        <v>354</v>
      </c>
      <c r="D51" s="1" t="n">
        <v>1</v>
      </c>
      <c r="E51" s="1" t="s">
        <v>13</v>
      </c>
      <c r="F51" s="1" t="s">
        <v>370</v>
      </c>
      <c r="G51" s="1" t="s">
        <v>371</v>
      </c>
      <c r="H51" s="1" t="s">
        <v>269</v>
      </c>
      <c r="I51" s="1" t="s">
        <v>158</v>
      </c>
    </row>
    <row r="52" customFormat="false" ht="38.25" hidden="false" customHeight="false" outlineLevel="0" collapsed="false">
      <c r="A52" s="4" t="s">
        <v>372</v>
      </c>
      <c r="B52" s="1" t="s">
        <v>373</v>
      </c>
      <c r="C52" s="1" t="s">
        <v>354</v>
      </c>
      <c r="D52" s="1" t="n">
        <v>1</v>
      </c>
      <c r="E52" s="1" t="s">
        <v>13</v>
      </c>
      <c r="F52" s="1" t="s">
        <v>373</v>
      </c>
      <c r="G52" s="1" t="s">
        <v>374</v>
      </c>
      <c r="H52" s="1" t="s">
        <v>264</v>
      </c>
      <c r="I52" s="1" t="s">
        <v>158</v>
      </c>
    </row>
    <row r="53" customFormat="false" ht="38.25" hidden="false" customHeight="false" outlineLevel="0" collapsed="false">
      <c r="A53" s="4" t="s">
        <v>375</v>
      </c>
      <c r="B53" s="1" t="s">
        <v>376</v>
      </c>
      <c r="C53" s="1" t="s">
        <v>354</v>
      </c>
      <c r="D53" s="1" t="n">
        <v>1</v>
      </c>
      <c r="E53" s="1" t="s">
        <v>13</v>
      </c>
      <c r="F53" s="1" t="s">
        <v>376</v>
      </c>
      <c r="G53" s="1"/>
      <c r="H53" s="1" t="s">
        <v>291</v>
      </c>
      <c r="I53" s="1" t="s">
        <v>158</v>
      </c>
    </row>
    <row r="54" customFormat="false" ht="38.25" hidden="false" customHeight="false" outlineLevel="0" collapsed="false">
      <c r="A54" s="4" t="s">
        <v>377</v>
      </c>
      <c r="B54" s="1" t="s">
        <v>378</v>
      </c>
      <c r="C54" s="1" t="s">
        <v>354</v>
      </c>
      <c r="D54" s="1" t="n">
        <v>1</v>
      </c>
      <c r="E54" s="1" t="s">
        <v>13</v>
      </c>
      <c r="F54" s="1" t="s">
        <v>378</v>
      </c>
      <c r="G54" s="1"/>
      <c r="H54" s="1" t="s">
        <v>269</v>
      </c>
      <c r="I54" s="1" t="s">
        <v>158</v>
      </c>
    </row>
    <row r="55" customFormat="false" ht="51" hidden="false" customHeight="false" outlineLevel="0" collapsed="false">
      <c r="A55" s="4" t="s">
        <v>379</v>
      </c>
      <c r="B55" s="1" t="s">
        <v>380</v>
      </c>
      <c r="C55" s="1" t="s">
        <v>354</v>
      </c>
      <c r="D55" s="1" t="n">
        <v>1</v>
      </c>
      <c r="E55" s="1" t="s">
        <v>13</v>
      </c>
      <c r="F55" s="1" t="s">
        <v>380</v>
      </c>
      <c r="G55" s="1" t="s">
        <v>381</v>
      </c>
      <c r="H55" s="1" t="s">
        <v>297</v>
      </c>
      <c r="I55" s="1" t="s">
        <v>158</v>
      </c>
    </row>
    <row r="56" customFormat="false" ht="51" hidden="false" customHeight="false" outlineLevel="0" collapsed="false">
      <c r="A56" s="4" t="s">
        <v>382</v>
      </c>
      <c r="B56" s="1" t="s">
        <v>383</v>
      </c>
      <c r="C56" s="1" t="s">
        <v>354</v>
      </c>
      <c r="D56" s="1" t="n">
        <v>1</v>
      </c>
      <c r="E56" s="1" t="s">
        <v>13</v>
      </c>
      <c r="F56" s="1" t="s">
        <v>383</v>
      </c>
      <c r="G56" s="1" t="s">
        <v>381</v>
      </c>
      <c r="H56" s="1" t="s">
        <v>297</v>
      </c>
      <c r="I56" s="1" t="s">
        <v>158</v>
      </c>
    </row>
    <row r="57" customFormat="false" ht="51" hidden="false" customHeight="false" outlineLevel="0" collapsed="false">
      <c r="A57" s="4" t="s">
        <v>384</v>
      </c>
      <c r="B57" s="1" t="s">
        <v>385</v>
      </c>
      <c r="C57" s="1" t="s">
        <v>354</v>
      </c>
      <c r="D57" s="1" t="n">
        <v>1</v>
      </c>
      <c r="E57" s="1" t="s">
        <v>13</v>
      </c>
      <c r="F57" s="1" t="s">
        <v>385</v>
      </c>
      <c r="G57" s="1" t="s">
        <v>386</v>
      </c>
      <c r="H57" s="1" t="s">
        <v>264</v>
      </c>
      <c r="I57" s="1" t="s">
        <v>158</v>
      </c>
    </row>
    <row r="58" customFormat="false" ht="63.75" hidden="false" customHeight="false" outlineLevel="0" collapsed="false">
      <c r="A58" s="1" t="s">
        <v>387</v>
      </c>
      <c r="B58" s="1" t="s">
        <v>388</v>
      </c>
      <c r="C58" s="1" t="s">
        <v>389</v>
      </c>
      <c r="D58" s="1" t="n">
        <v>1</v>
      </c>
      <c r="E58" s="1" t="s">
        <v>13</v>
      </c>
      <c r="F58" s="1" t="s">
        <v>388</v>
      </c>
      <c r="G58" s="1" t="s">
        <v>263</v>
      </c>
      <c r="H58" s="1" t="s">
        <v>264</v>
      </c>
      <c r="I58" s="1" t="s">
        <v>17</v>
      </c>
    </row>
    <row r="59" customFormat="false" ht="89.25" hidden="false" customHeight="false" outlineLevel="0" collapsed="false">
      <c r="A59" s="1" t="s">
        <v>390</v>
      </c>
      <c r="B59" s="1" t="s">
        <v>391</v>
      </c>
      <c r="C59" s="1" t="s">
        <v>389</v>
      </c>
      <c r="D59" s="1" t="n">
        <v>1</v>
      </c>
      <c r="E59" s="1" t="s">
        <v>13</v>
      </c>
      <c r="F59" s="1" t="s">
        <v>391</v>
      </c>
      <c r="G59" s="1" t="s">
        <v>392</v>
      </c>
      <c r="H59" s="1" t="s">
        <v>269</v>
      </c>
      <c r="I59" s="1" t="s">
        <v>17</v>
      </c>
    </row>
    <row r="60" customFormat="false" ht="63.75" hidden="false" customHeight="false" outlineLevel="0" collapsed="false">
      <c r="A60" s="1" t="s">
        <v>393</v>
      </c>
      <c r="B60" s="1" t="s">
        <v>394</v>
      </c>
      <c r="C60" s="1" t="s">
        <v>389</v>
      </c>
      <c r="D60" s="1" t="n">
        <v>1</v>
      </c>
      <c r="E60" s="1" t="s">
        <v>13</v>
      </c>
      <c r="F60" s="1" t="s">
        <v>394</v>
      </c>
      <c r="G60" s="1" t="s">
        <v>395</v>
      </c>
      <c r="H60" s="1" t="s">
        <v>264</v>
      </c>
      <c r="I60" s="1" t="s">
        <v>17</v>
      </c>
    </row>
    <row r="61" customFormat="false" ht="89.25" hidden="false" customHeight="false" outlineLevel="0" collapsed="false">
      <c r="A61" s="1" t="s">
        <v>396</v>
      </c>
      <c r="B61" s="1" t="s">
        <v>397</v>
      </c>
      <c r="C61" s="1" t="s">
        <v>389</v>
      </c>
      <c r="D61" s="1" t="n">
        <v>1</v>
      </c>
      <c r="E61" s="1" t="s">
        <v>13</v>
      </c>
      <c r="F61" s="1" t="s">
        <v>397</v>
      </c>
      <c r="G61" s="1" t="s">
        <v>392</v>
      </c>
      <c r="H61" s="1" t="s">
        <v>269</v>
      </c>
      <c r="I61" s="1" t="s">
        <v>17</v>
      </c>
    </row>
    <row r="62" customFormat="false" ht="63.75" hidden="false" customHeight="false" outlineLevel="0" collapsed="false">
      <c r="A62" s="1" t="s">
        <v>398</v>
      </c>
      <c r="B62" s="1" t="s">
        <v>399</v>
      </c>
      <c r="C62" s="1" t="s">
        <v>389</v>
      </c>
      <c r="D62" s="1" t="n">
        <v>1</v>
      </c>
      <c r="E62" s="1" t="s">
        <v>13</v>
      </c>
      <c r="F62" s="1" t="s">
        <v>399</v>
      </c>
      <c r="G62" s="1" t="s">
        <v>277</v>
      </c>
      <c r="H62" s="1" t="s">
        <v>264</v>
      </c>
      <c r="I62" s="1" t="s">
        <v>17</v>
      </c>
    </row>
    <row r="63" customFormat="false" ht="63.75" hidden="false" customHeight="false" outlineLevel="0" collapsed="false">
      <c r="A63" s="1" t="s">
        <v>400</v>
      </c>
      <c r="B63" s="1" t="s">
        <v>401</v>
      </c>
      <c r="C63" s="1" t="s">
        <v>389</v>
      </c>
      <c r="D63" s="1" t="n">
        <v>1</v>
      </c>
      <c r="E63" s="1" t="s">
        <v>13</v>
      </c>
      <c r="F63" s="1" t="s">
        <v>401</v>
      </c>
      <c r="G63" s="1" t="s">
        <v>280</v>
      </c>
      <c r="H63" s="1" t="s">
        <v>281</v>
      </c>
      <c r="I63" s="1" t="s">
        <v>17</v>
      </c>
    </row>
    <row r="64" customFormat="false" ht="114.75" hidden="false" customHeight="false" outlineLevel="0" collapsed="false">
      <c r="A64" s="1" t="s">
        <v>402</v>
      </c>
      <c r="B64" s="1" t="s">
        <v>403</v>
      </c>
      <c r="C64" s="1" t="s">
        <v>389</v>
      </c>
      <c r="D64" s="1" t="n">
        <v>1</v>
      </c>
      <c r="E64" s="1" t="s">
        <v>13</v>
      </c>
      <c r="F64" s="1" t="s">
        <v>403</v>
      </c>
      <c r="G64" s="1" t="s">
        <v>404</v>
      </c>
      <c r="H64" s="1" t="s">
        <v>269</v>
      </c>
      <c r="I64" s="1" t="s">
        <v>17</v>
      </c>
    </row>
    <row r="65" customFormat="false" ht="63.75" hidden="false" customHeight="false" outlineLevel="0" collapsed="false">
      <c r="A65" s="1" t="s">
        <v>405</v>
      </c>
      <c r="B65" s="1" t="s">
        <v>406</v>
      </c>
      <c r="C65" s="1" t="s">
        <v>389</v>
      </c>
      <c r="D65" s="1" t="n">
        <v>1</v>
      </c>
      <c r="E65" s="1" t="s">
        <v>13</v>
      </c>
      <c r="F65" s="1" t="s">
        <v>406</v>
      </c>
      <c r="G65" s="1" t="s">
        <v>287</v>
      </c>
      <c r="H65" s="1" t="s">
        <v>264</v>
      </c>
      <c r="I65" s="1" t="s">
        <v>17</v>
      </c>
    </row>
    <row r="66" customFormat="false" ht="76.5" hidden="false" customHeight="false" outlineLevel="0" collapsed="false">
      <c r="A66" s="1" t="s">
        <v>407</v>
      </c>
      <c r="B66" s="1" t="s">
        <v>408</v>
      </c>
      <c r="C66" s="1" t="s">
        <v>389</v>
      </c>
      <c r="D66" s="1" t="n">
        <v>1</v>
      </c>
      <c r="E66" s="1" t="s">
        <v>13</v>
      </c>
      <c r="F66" s="1" t="s">
        <v>408</v>
      </c>
      <c r="G66" s="1" t="s">
        <v>409</v>
      </c>
      <c r="H66" s="1" t="s">
        <v>291</v>
      </c>
      <c r="I66" s="1" t="s">
        <v>17</v>
      </c>
    </row>
    <row r="67" customFormat="false" ht="76.5" hidden="false" customHeight="false" outlineLevel="0" collapsed="false">
      <c r="A67" s="1" t="s">
        <v>410</v>
      </c>
      <c r="B67" s="1" t="s">
        <v>411</v>
      </c>
      <c r="C67" s="1" t="s">
        <v>389</v>
      </c>
      <c r="D67" s="1" t="n">
        <v>1</v>
      </c>
      <c r="E67" s="1" t="s">
        <v>13</v>
      </c>
      <c r="F67" s="1" t="s">
        <v>411</v>
      </c>
      <c r="G67" s="1" t="s">
        <v>409</v>
      </c>
      <c r="H67" s="1" t="s">
        <v>269</v>
      </c>
      <c r="I67" s="1" t="s">
        <v>17</v>
      </c>
    </row>
    <row r="68" customFormat="false" ht="63.75" hidden="false" customHeight="false" outlineLevel="0" collapsed="false">
      <c r="A68" s="1" t="s">
        <v>412</v>
      </c>
      <c r="B68" s="1" t="s">
        <v>413</v>
      </c>
      <c r="C68" s="1" t="s">
        <v>389</v>
      </c>
      <c r="D68" s="1" t="n">
        <v>1</v>
      </c>
      <c r="E68" s="1" t="s">
        <v>13</v>
      </c>
      <c r="F68" s="1" t="s">
        <v>413</v>
      </c>
      <c r="G68" s="1" t="s">
        <v>336</v>
      </c>
      <c r="H68" s="1" t="s">
        <v>297</v>
      </c>
      <c r="I68" s="1" t="s">
        <v>17</v>
      </c>
    </row>
    <row r="69" customFormat="false" ht="63.75" hidden="false" customHeight="false" outlineLevel="0" collapsed="false">
      <c r="A69" s="1" t="s">
        <v>414</v>
      </c>
      <c r="B69" s="1" t="s">
        <v>415</v>
      </c>
      <c r="C69" s="1" t="s">
        <v>389</v>
      </c>
      <c r="D69" s="1" t="n">
        <v>1</v>
      </c>
      <c r="E69" s="1" t="s">
        <v>13</v>
      </c>
      <c r="F69" s="1" t="s">
        <v>415</v>
      </c>
      <c r="G69" s="1" t="s">
        <v>336</v>
      </c>
      <c r="H69" s="1" t="s">
        <v>297</v>
      </c>
      <c r="I69" s="1" t="s">
        <v>17</v>
      </c>
    </row>
    <row r="70" customFormat="false" ht="63.75" hidden="false" customHeight="false" outlineLevel="0" collapsed="false">
      <c r="A70" s="1" t="s">
        <v>416</v>
      </c>
      <c r="B70" s="1" t="s">
        <v>417</v>
      </c>
      <c r="C70" s="1" t="s">
        <v>389</v>
      </c>
      <c r="D70" s="1" t="n">
        <v>1</v>
      </c>
      <c r="E70" s="1" t="s">
        <v>13</v>
      </c>
      <c r="F70" s="1" t="s">
        <v>417</v>
      </c>
      <c r="G70" s="1" t="s">
        <v>302</v>
      </c>
      <c r="H70" s="1" t="s">
        <v>264</v>
      </c>
      <c r="I70" s="1" t="s">
        <v>17</v>
      </c>
    </row>
    <row r="71" customFormat="false" ht="89.25" hidden="false" customHeight="false" outlineLevel="0" collapsed="false">
      <c r="A71" s="1" t="s">
        <v>418</v>
      </c>
      <c r="B71" s="1" t="s">
        <v>419</v>
      </c>
      <c r="C71" s="1" t="s">
        <v>215</v>
      </c>
      <c r="D71" s="1" t="n">
        <v>1</v>
      </c>
      <c r="E71" s="1" t="s">
        <v>13</v>
      </c>
      <c r="F71" s="1" t="s">
        <v>420</v>
      </c>
      <c r="G71" s="1" t="s">
        <v>421</v>
      </c>
      <c r="H71" s="1" t="s">
        <v>422</v>
      </c>
      <c r="I71" s="1" t="s">
        <v>17</v>
      </c>
    </row>
    <row r="72" customFormat="false" ht="89.25" hidden="false" customHeight="false" outlineLevel="0" collapsed="false">
      <c r="A72" s="1" t="s">
        <v>423</v>
      </c>
      <c r="B72" s="1" t="s">
        <v>419</v>
      </c>
      <c r="C72" s="1" t="s">
        <v>215</v>
      </c>
      <c r="D72" s="1" t="n">
        <v>1</v>
      </c>
      <c r="E72" s="1" t="s">
        <v>13</v>
      </c>
      <c r="F72" s="1" t="s">
        <v>424</v>
      </c>
      <c r="G72" s="1" t="s">
        <v>421</v>
      </c>
      <c r="H72" s="1" t="s">
        <v>425</v>
      </c>
      <c r="I72" s="1" t="s">
        <v>17</v>
      </c>
    </row>
    <row r="73" customFormat="false" ht="140.25" hidden="false" customHeight="false" outlineLevel="0" collapsed="false">
      <c r="A73" s="1" t="s">
        <v>426</v>
      </c>
      <c r="B73" s="1" t="s">
        <v>419</v>
      </c>
      <c r="C73" s="1" t="s">
        <v>215</v>
      </c>
      <c r="D73" s="1" t="n">
        <v>1</v>
      </c>
      <c r="E73" s="1" t="s">
        <v>13</v>
      </c>
      <c r="F73" s="1" t="s">
        <v>427</v>
      </c>
      <c r="G73" s="1" t="s">
        <v>428</v>
      </c>
      <c r="H73" s="1" t="s">
        <v>429</v>
      </c>
      <c r="I73" s="1" t="s">
        <v>17</v>
      </c>
    </row>
    <row r="74" customFormat="false" ht="127.5" hidden="false" customHeight="false" outlineLevel="0" collapsed="false">
      <c r="A74" s="1" t="s">
        <v>430</v>
      </c>
      <c r="B74" s="1" t="s">
        <v>419</v>
      </c>
      <c r="C74" s="1" t="s">
        <v>215</v>
      </c>
      <c r="D74" s="1" t="n">
        <v>1</v>
      </c>
      <c r="E74" s="1" t="s">
        <v>13</v>
      </c>
      <c r="F74" s="1" t="s">
        <v>431</v>
      </c>
      <c r="G74" s="1" t="s">
        <v>432</v>
      </c>
      <c r="H74" s="1" t="s">
        <v>433</v>
      </c>
      <c r="I74" s="1" t="s">
        <v>17</v>
      </c>
    </row>
    <row r="75" customFormat="false" ht="89.25" hidden="false" customHeight="false" outlineLevel="0" collapsed="false">
      <c r="A75" s="1" t="s">
        <v>434</v>
      </c>
      <c r="B75" s="1" t="s">
        <v>419</v>
      </c>
      <c r="C75" s="1" t="s">
        <v>215</v>
      </c>
      <c r="D75" s="1" t="n">
        <v>1</v>
      </c>
      <c r="E75" s="1" t="s">
        <v>13</v>
      </c>
      <c r="F75" s="1" t="s">
        <v>435</v>
      </c>
      <c r="G75" s="1" t="s">
        <v>436</v>
      </c>
      <c r="H75" s="1" t="s">
        <v>429</v>
      </c>
      <c r="I75" s="1" t="s">
        <v>17</v>
      </c>
    </row>
    <row r="76" customFormat="false" ht="89.25" hidden="false" customHeight="false" outlineLevel="0" collapsed="false">
      <c r="A76" s="1" t="s">
        <v>437</v>
      </c>
      <c r="B76" s="1" t="s">
        <v>419</v>
      </c>
      <c r="C76" s="1" t="s">
        <v>215</v>
      </c>
      <c r="D76" s="1" t="n">
        <v>1</v>
      </c>
      <c r="E76" s="1" t="s">
        <v>13</v>
      </c>
      <c r="F76" s="1" t="s">
        <v>438</v>
      </c>
      <c r="G76" s="1" t="s">
        <v>439</v>
      </c>
      <c r="H76" s="1" t="s">
        <v>440</v>
      </c>
      <c r="I76" s="1" t="s">
        <v>17</v>
      </c>
    </row>
    <row r="77" customFormat="false" ht="89.25" hidden="false" customHeight="false" outlineLevel="0" collapsed="false">
      <c r="A77" s="1" t="s">
        <v>441</v>
      </c>
      <c r="B77" s="1" t="s">
        <v>419</v>
      </c>
      <c r="C77" s="1" t="s">
        <v>215</v>
      </c>
      <c r="D77" s="1" t="n">
        <v>1</v>
      </c>
      <c r="E77" s="1" t="s">
        <v>13</v>
      </c>
      <c r="F77" s="1" t="s">
        <v>442</v>
      </c>
      <c r="G77" s="1" t="s">
        <v>443</v>
      </c>
      <c r="H77" s="1" t="s">
        <v>433</v>
      </c>
      <c r="I77" s="1" t="s">
        <v>17</v>
      </c>
    </row>
    <row r="78" customFormat="false" ht="89.25" hidden="false" customHeight="false" outlineLevel="0" collapsed="false">
      <c r="A78" s="1" t="s">
        <v>444</v>
      </c>
      <c r="B78" s="1" t="s">
        <v>419</v>
      </c>
      <c r="C78" s="1" t="s">
        <v>215</v>
      </c>
      <c r="D78" s="1" t="n">
        <v>1</v>
      </c>
      <c r="E78" s="1" t="s">
        <v>13</v>
      </c>
      <c r="F78" s="1" t="s">
        <v>445</v>
      </c>
      <c r="G78" s="1" t="s">
        <v>446</v>
      </c>
      <c r="H78" s="1" t="s">
        <v>447</v>
      </c>
      <c r="I78" s="1" t="s">
        <v>17</v>
      </c>
    </row>
    <row r="79" customFormat="false" ht="63.75" hidden="false" customHeight="false" outlineLevel="0" collapsed="false">
      <c r="A79" s="1" t="s">
        <v>448</v>
      </c>
      <c r="B79" s="1" t="s">
        <v>419</v>
      </c>
      <c r="C79" s="1" t="s">
        <v>215</v>
      </c>
      <c r="D79" s="1" t="n">
        <v>1</v>
      </c>
      <c r="E79" s="1" t="s">
        <v>13</v>
      </c>
      <c r="F79" s="1" t="s">
        <v>449</v>
      </c>
      <c r="G79" s="1" t="s">
        <v>450</v>
      </c>
      <c r="H79" s="1" t="s">
        <v>451</v>
      </c>
      <c r="I79" s="1" t="s">
        <v>17</v>
      </c>
    </row>
    <row r="80" customFormat="false" ht="63.75" hidden="false" customHeight="false" outlineLevel="0" collapsed="false">
      <c r="A80" s="1" t="s">
        <v>452</v>
      </c>
      <c r="B80" s="1" t="s">
        <v>419</v>
      </c>
      <c r="C80" s="1" t="s">
        <v>215</v>
      </c>
      <c r="D80" s="1" t="n">
        <v>1</v>
      </c>
      <c r="E80" s="1" t="s">
        <v>13</v>
      </c>
      <c r="F80" s="1" t="s">
        <v>449</v>
      </c>
      <c r="G80" s="1" t="s">
        <v>453</v>
      </c>
      <c r="H80" s="1" t="s">
        <v>454</v>
      </c>
      <c r="I80" s="1" t="s">
        <v>17</v>
      </c>
    </row>
    <row r="81" customFormat="false" ht="63.75" hidden="false" customHeight="false" outlineLevel="0" collapsed="false">
      <c r="A81" s="1" t="s">
        <v>455</v>
      </c>
      <c r="B81" s="1" t="s">
        <v>419</v>
      </c>
      <c r="C81" s="1" t="s">
        <v>215</v>
      </c>
      <c r="D81" s="1" t="n">
        <v>1</v>
      </c>
      <c r="E81" s="1" t="s">
        <v>13</v>
      </c>
      <c r="F81" s="1" t="s">
        <v>449</v>
      </c>
      <c r="G81" s="1" t="s">
        <v>456</v>
      </c>
      <c r="H81" s="1" t="s">
        <v>457</v>
      </c>
      <c r="I81" s="1" t="s">
        <v>17</v>
      </c>
    </row>
    <row r="82" customFormat="false" ht="63.75" hidden="false" customHeight="false" outlineLevel="0" collapsed="false">
      <c r="A82" s="1" t="s">
        <v>458</v>
      </c>
      <c r="B82" s="1" t="s">
        <v>419</v>
      </c>
      <c r="C82" s="1" t="s">
        <v>215</v>
      </c>
      <c r="D82" s="1" t="n">
        <v>1</v>
      </c>
      <c r="E82" s="1" t="s">
        <v>13</v>
      </c>
      <c r="F82" s="1" t="s">
        <v>449</v>
      </c>
      <c r="G82" s="1" t="s">
        <v>453</v>
      </c>
      <c r="H82" s="1" t="s">
        <v>457</v>
      </c>
      <c r="I82" s="1" t="s">
        <v>17</v>
      </c>
    </row>
    <row r="83" s="7" customFormat="true" ht="38.25" hidden="false" customHeight="false" outlineLevel="0" collapsed="false">
      <c r="A83" s="4" t="s">
        <v>459</v>
      </c>
      <c r="B83" s="5" t="s">
        <v>460</v>
      </c>
      <c r="C83" s="5" t="s">
        <v>461</v>
      </c>
      <c r="D83" s="5" t="n">
        <v>1</v>
      </c>
      <c r="E83" s="5" t="s">
        <v>13</v>
      </c>
      <c r="F83" s="5" t="s">
        <v>460</v>
      </c>
      <c r="G83" s="5" t="s">
        <v>355</v>
      </c>
      <c r="H83" s="5" t="s">
        <v>264</v>
      </c>
      <c r="I83" s="5" t="s">
        <v>158</v>
      </c>
    </row>
    <row r="84" s="7" customFormat="true" ht="38.25" hidden="false" customHeight="false" outlineLevel="0" collapsed="false">
      <c r="A84" s="4" t="s">
        <v>462</v>
      </c>
      <c r="B84" s="5" t="s">
        <v>463</v>
      </c>
      <c r="C84" s="5" t="s">
        <v>461</v>
      </c>
      <c r="D84" s="5" t="n">
        <v>1</v>
      </c>
      <c r="E84" s="5" t="s">
        <v>13</v>
      </c>
      <c r="F84" s="5" t="s">
        <v>463</v>
      </c>
      <c r="G84" s="5"/>
      <c r="H84" s="5" t="s">
        <v>269</v>
      </c>
      <c r="I84" s="5" t="s">
        <v>158</v>
      </c>
    </row>
    <row r="85" s="7" customFormat="true" ht="51" hidden="false" customHeight="false" outlineLevel="0" collapsed="false">
      <c r="A85" s="4" t="s">
        <v>464</v>
      </c>
      <c r="B85" s="5" t="s">
        <v>465</v>
      </c>
      <c r="C85" s="5" t="s">
        <v>461</v>
      </c>
      <c r="D85" s="5" t="n">
        <v>1</v>
      </c>
      <c r="E85" s="5" t="s">
        <v>13</v>
      </c>
      <c r="F85" s="5" t="s">
        <v>465</v>
      </c>
      <c r="G85" s="5" t="s">
        <v>360</v>
      </c>
      <c r="H85" s="5" t="s">
        <v>264</v>
      </c>
      <c r="I85" s="5" t="s">
        <v>158</v>
      </c>
    </row>
    <row r="86" s="7" customFormat="true" ht="51" hidden="false" customHeight="false" outlineLevel="0" collapsed="false">
      <c r="A86" s="4" t="s">
        <v>466</v>
      </c>
      <c r="B86" s="5" t="s">
        <v>467</v>
      </c>
      <c r="C86" s="5" t="s">
        <v>461</v>
      </c>
      <c r="D86" s="5" t="n">
        <v>1</v>
      </c>
      <c r="E86" s="5" t="s">
        <v>13</v>
      </c>
      <c r="F86" s="5" t="s">
        <v>467</v>
      </c>
      <c r="G86" s="5"/>
      <c r="H86" s="5" t="s">
        <v>269</v>
      </c>
      <c r="I86" s="5" t="s">
        <v>158</v>
      </c>
    </row>
    <row r="87" s="7" customFormat="true" ht="51" hidden="false" customHeight="false" outlineLevel="0" collapsed="false">
      <c r="A87" s="4" t="s">
        <v>468</v>
      </c>
      <c r="B87" s="5" t="s">
        <v>469</v>
      </c>
      <c r="C87" s="5" t="s">
        <v>461</v>
      </c>
      <c r="D87" s="5" t="n">
        <v>1</v>
      </c>
      <c r="E87" s="5" t="s">
        <v>13</v>
      </c>
      <c r="F87" s="5" t="s">
        <v>469</v>
      </c>
      <c r="G87" s="5" t="s">
        <v>365</v>
      </c>
      <c r="H87" s="5" t="s">
        <v>264</v>
      </c>
      <c r="I87" s="5" t="s">
        <v>158</v>
      </c>
    </row>
    <row r="88" s="7" customFormat="true" ht="38.25" hidden="false" customHeight="false" outlineLevel="0" collapsed="false">
      <c r="A88" s="4" t="s">
        <v>470</v>
      </c>
      <c r="B88" s="5" t="s">
        <v>471</v>
      </c>
      <c r="C88" s="5" t="s">
        <v>461</v>
      </c>
      <c r="D88" s="5" t="n">
        <v>1</v>
      </c>
      <c r="E88" s="5" t="s">
        <v>13</v>
      </c>
      <c r="F88" s="5" t="s">
        <v>471</v>
      </c>
      <c r="G88" s="5" t="s">
        <v>368</v>
      </c>
      <c r="H88" s="5" t="s">
        <v>281</v>
      </c>
      <c r="I88" s="5" t="s">
        <v>158</v>
      </c>
    </row>
    <row r="89" s="7" customFormat="true" ht="51" hidden="false" customHeight="false" outlineLevel="0" collapsed="false">
      <c r="A89" s="4" t="s">
        <v>472</v>
      </c>
      <c r="B89" s="5" t="s">
        <v>473</v>
      </c>
      <c r="C89" s="5" t="s">
        <v>461</v>
      </c>
      <c r="D89" s="5" t="n">
        <v>1</v>
      </c>
      <c r="E89" s="5" t="s">
        <v>13</v>
      </c>
      <c r="F89" s="5" t="s">
        <v>473</v>
      </c>
      <c r="G89" s="5" t="s">
        <v>371</v>
      </c>
      <c r="H89" s="5" t="s">
        <v>269</v>
      </c>
      <c r="I89" s="5" t="s">
        <v>158</v>
      </c>
    </row>
    <row r="90" s="7" customFormat="true" ht="38.25" hidden="false" customHeight="false" outlineLevel="0" collapsed="false">
      <c r="A90" s="4" t="s">
        <v>474</v>
      </c>
      <c r="B90" s="5" t="s">
        <v>475</v>
      </c>
      <c r="C90" s="5" t="s">
        <v>461</v>
      </c>
      <c r="D90" s="5" t="n">
        <v>1</v>
      </c>
      <c r="E90" s="5" t="s">
        <v>13</v>
      </c>
      <c r="F90" s="5" t="s">
        <v>475</v>
      </c>
      <c r="G90" s="5" t="s">
        <v>374</v>
      </c>
      <c r="H90" s="5" t="s">
        <v>264</v>
      </c>
      <c r="I90" s="5" t="s">
        <v>158</v>
      </c>
    </row>
    <row r="91" s="7" customFormat="true" ht="38.25" hidden="false" customHeight="false" outlineLevel="0" collapsed="false">
      <c r="A91" s="4" t="s">
        <v>476</v>
      </c>
      <c r="B91" s="5" t="s">
        <v>477</v>
      </c>
      <c r="C91" s="5" t="s">
        <v>461</v>
      </c>
      <c r="D91" s="5" t="n">
        <v>1</v>
      </c>
      <c r="E91" s="5" t="s">
        <v>13</v>
      </c>
      <c r="F91" s="5" t="s">
        <v>477</v>
      </c>
      <c r="G91" s="5"/>
      <c r="H91" s="5" t="s">
        <v>291</v>
      </c>
      <c r="I91" s="5" t="s">
        <v>158</v>
      </c>
    </row>
    <row r="92" s="7" customFormat="true" ht="51" hidden="false" customHeight="false" outlineLevel="0" collapsed="false">
      <c r="A92" s="4" t="s">
        <v>478</v>
      </c>
      <c r="B92" s="5" t="s">
        <v>479</v>
      </c>
      <c r="C92" s="5" t="s">
        <v>461</v>
      </c>
      <c r="D92" s="5" t="n">
        <v>1</v>
      </c>
      <c r="E92" s="5" t="s">
        <v>13</v>
      </c>
      <c r="F92" s="5" t="s">
        <v>479</v>
      </c>
      <c r="G92" s="5"/>
      <c r="H92" s="5" t="s">
        <v>269</v>
      </c>
      <c r="I92" s="5" t="s">
        <v>158</v>
      </c>
    </row>
    <row r="93" s="7" customFormat="true" ht="51" hidden="false" customHeight="false" outlineLevel="0" collapsed="false">
      <c r="A93" s="4" t="s">
        <v>480</v>
      </c>
      <c r="B93" s="5" t="s">
        <v>481</v>
      </c>
      <c r="C93" s="5" t="s">
        <v>461</v>
      </c>
      <c r="D93" s="5" t="n">
        <v>1</v>
      </c>
      <c r="E93" s="5" t="s">
        <v>13</v>
      </c>
      <c r="F93" s="5" t="s">
        <v>481</v>
      </c>
      <c r="G93" s="5" t="s">
        <v>482</v>
      </c>
      <c r="H93" s="5" t="s">
        <v>297</v>
      </c>
      <c r="I93" s="5" t="s">
        <v>158</v>
      </c>
    </row>
    <row r="94" s="7" customFormat="true" ht="51" hidden="false" customHeight="false" outlineLevel="0" collapsed="false">
      <c r="A94" s="4" t="s">
        <v>483</v>
      </c>
      <c r="B94" s="5" t="s">
        <v>484</v>
      </c>
      <c r="C94" s="5" t="s">
        <v>461</v>
      </c>
      <c r="D94" s="5" t="n">
        <v>1</v>
      </c>
      <c r="E94" s="5" t="s">
        <v>13</v>
      </c>
      <c r="F94" s="5" t="s">
        <v>484</v>
      </c>
      <c r="G94" s="5" t="s">
        <v>482</v>
      </c>
      <c r="H94" s="5" t="s">
        <v>297</v>
      </c>
      <c r="I94" s="5" t="s">
        <v>158</v>
      </c>
    </row>
    <row r="95" s="7" customFormat="true" ht="51" hidden="false" customHeight="false" outlineLevel="0" collapsed="false">
      <c r="A95" s="4" t="s">
        <v>485</v>
      </c>
      <c r="B95" s="5" t="s">
        <v>486</v>
      </c>
      <c r="C95" s="5" t="s">
        <v>461</v>
      </c>
      <c r="D95" s="5" t="n">
        <v>1</v>
      </c>
      <c r="E95" s="5" t="s">
        <v>13</v>
      </c>
      <c r="F95" s="5" t="s">
        <v>486</v>
      </c>
      <c r="G95" s="5" t="s">
        <v>487</v>
      </c>
      <c r="H95" s="5" t="s">
        <v>264</v>
      </c>
      <c r="I95" s="5" t="s">
        <v>158</v>
      </c>
    </row>
    <row r="96" s="7" customFormat="true" ht="38.25" hidden="false" customHeight="false" outlineLevel="0" collapsed="false">
      <c r="A96" s="4" t="s">
        <v>488</v>
      </c>
      <c r="B96" s="5" t="s">
        <v>489</v>
      </c>
      <c r="C96" s="5" t="s">
        <v>490</v>
      </c>
      <c r="D96" s="5" t="n">
        <v>1</v>
      </c>
      <c r="E96" s="5" t="s">
        <v>13</v>
      </c>
      <c r="F96" s="5" t="s">
        <v>489</v>
      </c>
      <c r="G96" s="5" t="s">
        <v>491</v>
      </c>
      <c r="H96" s="5" t="s">
        <v>264</v>
      </c>
      <c r="I96" s="5" t="s">
        <v>158</v>
      </c>
    </row>
    <row r="97" s="7" customFormat="true" ht="38.25" hidden="false" customHeight="false" outlineLevel="0" collapsed="false">
      <c r="A97" s="4" t="s">
        <v>492</v>
      </c>
      <c r="B97" s="5" t="s">
        <v>493</v>
      </c>
      <c r="C97" s="5" t="s">
        <v>490</v>
      </c>
      <c r="D97" s="5" t="n">
        <v>1</v>
      </c>
      <c r="E97" s="5" t="s">
        <v>13</v>
      </c>
      <c r="F97" s="5" t="s">
        <v>493</v>
      </c>
      <c r="G97" s="5"/>
      <c r="H97" s="5" t="s">
        <v>269</v>
      </c>
      <c r="I97" s="5" t="s">
        <v>158</v>
      </c>
    </row>
    <row r="98" s="7" customFormat="true" ht="51" hidden="false" customHeight="false" outlineLevel="0" collapsed="false">
      <c r="A98" s="4" t="s">
        <v>494</v>
      </c>
      <c r="B98" s="5" t="s">
        <v>495</v>
      </c>
      <c r="C98" s="5" t="s">
        <v>490</v>
      </c>
      <c r="D98" s="5" t="n">
        <v>1</v>
      </c>
      <c r="E98" s="5" t="s">
        <v>13</v>
      </c>
      <c r="F98" s="5" t="s">
        <v>495</v>
      </c>
      <c r="G98" s="5" t="s">
        <v>496</v>
      </c>
      <c r="H98" s="5" t="s">
        <v>264</v>
      </c>
      <c r="I98" s="5" t="s">
        <v>158</v>
      </c>
    </row>
    <row r="99" s="7" customFormat="true" ht="51" hidden="false" customHeight="false" outlineLevel="0" collapsed="false">
      <c r="A99" s="4" t="s">
        <v>497</v>
      </c>
      <c r="B99" s="5" t="s">
        <v>498</v>
      </c>
      <c r="C99" s="5" t="s">
        <v>490</v>
      </c>
      <c r="D99" s="5" t="n">
        <v>1</v>
      </c>
      <c r="E99" s="5" t="s">
        <v>13</v>
      </c>
      <c r="F99" s="5" t="s">
        <v>498</v>
      </c>
      <c r="G99" s="5"/>
      <c r="H99" s="5" t="s">
        <v>269</v>
      </c>
      <c r="I99" s="5" t="s">
        <v>158</v>
      </c>
    </row>
    <row r="100" s="7" customFormat="true" ht="51" hidden="false" customHeight="false" outlineLevel="0" collapsed="false">
      <c r="A100" s="4" t="s">
        <v>499</v>
      </c>
      <c r="B100" s="5" t="s">
        <v>500</v>
      </c>
      <c r="C100" s="5" t="s">
        <v>490</v>
      </c>
      <c r="D100" s="5" t="n">
        <v>1</v>
      </c>
      <c r="E100" s="5" t="s">
        <v>13</v>
      </c>
      <c r="F100" s="5" t="s">
        <v>500</v>
      </c>
      <c r="G100" s="5" t="s">
        <v>365</v>
      </c>
      <c r="H100" s="5" t="s">
        <v>264</v>
      </c>
      <c r="I100" s="5" t="s">
        <v>158</v>
      </c>
    </row>
    <row r="101" s="7" customFormat="true" ht="38.25" hidden="false" customHeight="false" outlineLevel="0" collapsed="false">
      <c r="A101" s="4" t="s">
        <v>501</v>
      </c>
      <c r="B101" s="5" t="s">
        <v>502</v>
      </c>
      <c r="C101" s="5" t="s">
        <v>490</v>
      </c>
      <c r="D101" s="5" t="n">
        <v>1</v>
      </c>
      <c r="E101" s="5" t="s">
        <v>13</v>
      </c>
      <c r="F101" s="5" t="s">
        <v>502</v>
      </c>
      <c r="G101" s="5" t="s">
        <v>368</v>
      </c>
      <c r="H101" s="5" t="s">
        <v>281</v>
      </c>
      <c r="I101" s="5" t="s">
        <v>158</v>
      </c>
    </row>
    <row r="102" s="7" customFormat="true" ht="51" hidden="false" customHeight="false" outlineLevel="0" collapsed="false">
      <c r="A102" s="4" t="s">
        <v>503</v>
      </c>
      <c r="B102" s="5" t="s">
        <v>504</v>
      </c>
      <c r="C102" s="5" t="s">
        <v>490</v>
      </c>
      <c r="D102" s="5" t="n">
        <v>1</v>
      </c>
      <c r="E102" s="5" t="s">
        <v>13</v>
      </c>
      <c r="F102" s="5" t="s">
        <v>504</v>
      </c>
      <c r="G102" s="5" t="s">
        <v>505</v>
      </c>
      <c r="H102" s="5" t="s">
        <v>269</v>
      </c>
      <c r="I102" s="5" t="s">
        <v>158</v>
      </c>
    </row>
    <row r="103" customFormat="false" ht="38.25" hidden="false" customHeight="false" outlineLevel="0" collapsed="false">
      <c r="A103" s="1" t="s">
        <v>506</v>
      </c>
      <c r="B103" s="1" t="s">
        <v>507</v>
      </c>
      <c r="C103" s="1" t="s">
        <v>490</v>
      </c>
      <c r="D103" s="1" t="n">
        <v>1</v>
      </c>
      <c r="E103" s="1" t="s">
        <v>13</v>
      </c>
      <c r="F103" s="1" t="s">
        <v>507</v>
      </c>
      <c r="G103" s="1" t="s">
        <v>374</v>
      </c>
      <c r="H103" s="1" t="s">
        <v>264</v>
      </c>
      <c r="I103" s="1" t="s">
        <v>17</v>
      </c>
    </row>
    <row r="104" s="7" customFormat="true" ht="38.25" hidden="false" customHeight="false" outlineLevel="0" collapsed="false">
      <c r="A104" s="4" t="s">
        <v>508</v>
      </c>
      <c r="B104" s="5" t="s">
        <v>509</v>
      </c>
      <c r="C104" s="5" t="s">
        <v>490</v>
      </c>
      <c r="D104" s="5" t="n">
        <v>1</v>
      </c>
      <c r="E104" s="5" t="s">
        <v>13</v>
      </c>
      <c r="F104" s="5" t="s">
        <v>509</v>
      </c>
      <c r="G104" s="5"/>
      <c r="H104" s="5" t="s">
        <v>291</v>
      </c>
      <c r="I104" s="5" t="s">
        <v>158</v>
      </c>
    </row>
    <row r="105" s="7" customFormat="true" ht="38.25" hidden="false" customHeight="false" outlineLevel="0" collapsed="false">
      <c r="A105" s="4" t="s">
        <v>510</v>
      </c>
      <c r="B105" s="5" t="s">
        <v>511</v>
      </c>
      <c r="C105" s="5" t="s">
        <v>490</v>
      </c>
      <c r="D105" s="5" t="n">
        <v>1</v>
      </c>
      <c r="E105" s="5" t="s">
        <v>13</v>
      </c>
      <c r="F105" s="5" t="s">
        <v>511</v>
      </c>
      <c r="G105" s="5"/>
      <c r="H105" s="5" t="s">
        <v>269</v>
      </c>
      <c r="I105" s="5" t="s">
        <v>158</v>
      </c>
    </row>
    <row r="106" s="7" customFormat="true" ht="51" hidden="false" customHeight="false" outlineLevel="0" collapsed="false">
      <c r="A106" s="4" t="s">
        <v>512</v>
      </c>
      <c r="B106" s="5" t="s">
        <v>513</v>
      </c>
      <c r="C106" s="5" t="s">
        <v>490</v>
      </c>
      <c r="D106" s="5" t="n">
        <v>1</v>
      </c>
      <c r="E106" s="5" t="s">
        <v>13</v>
      </c>
      <c r="F106" s="5" t="s">
        <v>513</v>
      </c>
      <c r="G106" s="5" t="s">
        <v>482</v>
      </c>
      <c r="H106" s="5" t="s">
        <v>297</v>
      </c>
      <c r="I106" s="5" t="s">
        <v>158</v>
      </c>
    </row>
    <row r="107" s="7" customFormat="true" ht="51" hidden="false" customHeight="false" outlineLevel="0" collapsed="false">
      <c r="A107" s="4" t="s">
        <v>514</v>
      </c>
      <c r="B107" s="5" t="s">
        <v>515</v>
      </c>
      <c r="C107" s="5" t="s">
        <v>490</v>
      </c>
      <c r="D107" s="5" t="n">
        <v>1</v>
      </c>
      <c r="E107" s="5" t="s">
        <v>13</v>
      </c>
      <c r="F107" s="5" t="s">
        <v>515</v>
      </c>
      <c r="G107" s="5" t="s">
        <v>482</v>
      </c>
      <c r="H107" s="5" t="s">
        <v>297</v>
      </c>
      <c r="I107" s="5" t="s">
        <v>158</v>
      </c>
    </row>
    <row r="108" s="7" customFormat="true" ht="51" hidden="false" customHeight="false" outlineLevel="0" collapsed="false">
      <c r="A108" s="4" t="s">
        <v>516</v>
      </c>
      <c r="B108" s="5" t="s">
        <v>517</v>
      </c>
      <c r="C108" s="5" t="s">
        <v>490</v>
      </c>
      <c r="D108" s="5" t="n">
        <v>1</v>
      </c>
      <c r="E108" s="5" t="s">
        <v>13</v>
      </c>
      <c r="F108" s="5" t="s">
        <v>517</v>
      </c>
      <c r="G108" s="5" t="s">
        <v>487</v>
      </c>
      <c r="H108" s="5" t="s">
        <v>264</v>
      </c>
      <c r="I108" s="5" t="s">
        <v>158</v>
      </c>
    </row>
    <row r="109" customFormat="false" ht="51" hidden="false" customHeight="false" outlineLevel="0" collapsed="false">
      <c r="A109" s="1" t="s">
        <v>518</v>
      </c>
      <c r="B109" s="1" t="s">
        <v>519</v>
      </c>
      <c r="C109" s="1" t="s">
        <v>520</v>
      </c>
      <c r="D109" s="1" t="n">
        <v>1</v>
      </c>
      <c r="E109" s="1" t="s">
        <v>13</v>
      </c>
      <c r="F109" s="1" t="s">
        <v>519</v>
      </c>
      <c r="G109" s="1" t="s">
        <v>263</v>
      </c>
      <c r="H109" s="1" t="s">
        <v>264</v>
      </c>
      <c r="I109" s="1" t="s">
        <v>17</v>
      </c>
    </row>
    <row r="110" customFormat="false" ht="51" hidden="false" customHeight="false" outlineLevel="0" collapsed="false">
      <c r="A110" s="1" t="s">
        <v>521</v>
      </c>
      <c r="B110" s="1" t="s">
        <v>522</v>
      </c>
      <c r="C110" s="1" t="s">
        <v>520</v>
      </c>
      <c r="D110" s="1" t="n">
        <v>1</v>
      </c>
      <c r="E110" s="1" t="s">
        <v>13</v>
      </c>
      <c r="F110" s="1" t="s">
        <v>522</v>
      </c>
      <c r="G110" s="1" t="s">
        <v>523</v>
      </c>
      <c r="H110" s="1" t="s">
        <v>269</v>
      </c>
      <c r="I110" s="1" t="s">
        <v>17</v>
      </c>
    </row>
    <row r="111" customFormat="false" ht="51" hidden="false" customHeight="false" outlineLevel="0" collapsed="false">
      <c r="A111" s="1" t="s">
        <v>524</v>
      </c>
      <c r="B111" s="1" t="s">
        <v>525</v>
      </c>
      <c r="C111" s="1" t="s">
        <v>520</v>
      </c>
      <c r="D111" s="1" t="n">
        <v>1</v>
      </c>
      <c r="E111" s="1" t="s">
        <v>13</v>
      </c>
      <c r="F111" s="1" t="s">
        <v>525</v>
      </c>
      <c r="G111" s="1" t="s">
        <v>395</v>
      </c>
      <c r="H111" s="1" t="s">
        <v>264</v>
      </c>
      <c r="I111" s="1" t="s">
        <v>17</v>
      </c>
    </row>
    <row r="112" customFormat="false" ht="51" hidden="false" customHeight="false" outlineLevel="0" collapsed="false">
      <c r="A112" s="1" t="s">
        <v>526</v>
      </c>
      <c r="B112" s="1" t="s">
        <v>527</v>
      </c>
      <c r="C112" s="1" t="s">
        <v>520</v>
      </c>
      <c r="D112" s="1" t="n">
        <v>1</v>
      </c>
      <c r="E112" s="1" t="s">
        <v>13</v>
      </c>
      <c r="F112" s="1" t="s">
        <v>527</v>
      </c>
      <c r="G112" s="1" t="s">
        <v>523</v>
      </c>
      <c r="H112" s="1" t="s">
        <v>269</v>
      </c>
      <c r="I112" s="1" t="s">
        <v>17</v>
      </c>
    </row>
    <row r="113" customFormat="false" ht="51" hidden="false" customHeight="false" outlineLevel="0" collapsed="false">
      <c r="A113" s="1" t="s">
        <v>528</v>
      </c>
      <c r="B113" s="1" t="s">
        <v>529</v>
      </c>
      <c r="C113" s="1" t="s">
        <v>520</v>
      </c>
      <c r="D113" s="1" t="n">
        <v>1</v>
      </c>
      <c r="E113" s="1" t="s">
        <v>13</v>
      </c>
      <c r="F113" s="1" t="s">
        <v>529</v>
      </c>
      <c r="G113" s="1" t="s">
        <v>277</v>
      </c>
      <c r="H113" s="1" t="s">
        <v>264</v>
      </c>
      <c r="I113" s="1" t="s">
        <v>17</v>
      </c>
    </row>
    <row r="114" customFormat="false" ht="51" hidden="false" customHeight="false" outlineLevel="0" collapsed="false">
      <c r="A114" s="1" t="s">
        <v>530</v>
      </c>
      <c r="B114" s="1" t="s">
        <v>531</v>
      </c>
      <c r="C114" s="1" t="s">
        <v>520</v>
      </c>
      <c r="D114" s="1" t="n">
        <v>1</v>
      </c>
      <c r="E114" s="1" t="s">
        <v>13</v>
      </c>
      <c r="F114" s="1" t="s">
        <v>531</v>
      </c>
      <c r="G114" s="1" t="s">
        <v>280</v>
      </c>
      <c r="H114" s="1" t="s">
        <v>281</v>
      </c>
      <c r="I114" s="1" t="s">
        <v>17</v>
      </c>
    </row>
    <row r="115" customFormat="false" ht="63.75" hidden="false" customHeight="false" outlineLevel="0" collapsed="false">
      <c r="A115" s="1" t="s">
        <v>532</v>
      </c>
      <c r="B115" s="1" t="s">
        <v>533</v>
      </c>
      <c r="C115" s="1" t="s">
        <v>520</v>
      </c>
      <c r="D115" s="1" t="n">
        <v>1</v>
      </c>
      <c r="E115" s="1" t="s">
        <v>13</v>
      </c>
      <c r="F115" s="1" t="s">
        <v>533</v>
      </c>
      <c r="G115" s="1" t="s">
        <v>534</v>
      </c>
      <c r="H115" s="1" t="s">
        <v>269</v>
      </c>
      <c r="I115" s="1" t="s">
        <v>17</v>
      </c>
    </row>
    <row r="116" customFormat="false" ht="51" hidden="false" customHeight="false" outlineLevel="0" collapsed="false">
      <c r="A116" s="1" t="s">
        <v>535</v>
      </c>
      <c r="B116" s="1" t="s">
        <v>536</v>
      </c>
      <c r="C116" s="1" t="s">
        <v>520</v>
      </c>
      <c r="D116" s="1" t="n">
        <v>1</v>
      </c>
      <c r="E116" s="1" t="s">
        <v>13</v>
      </c>
      <c r="F116" s="1" t="s">
        <v>536</v>
      </c>
      <c r="G116" s="1" t="s">
        <v>287</v>
      </c>
      <c r="H116" s="1" t="s">
        <v>264</v>
      </c>
      <c r="I116" s="1" t="s">
        <v>17</v>
      </c>
    </row>
    <row r="117" customFormat="false" ht="51" hidden="false" customHeight="false" outlineLevel="0" collapsed="false">
      <c r="A117" s="1" t="s">
        <v>537</v>
      </c>
      <c r="B117" s="1" t="s">
        <v>538</v>
      </c>
      <c r="C117" s="1" t="s">
        <v>520</v>
      </c>
      <c r="D117" s="1" t="n">
        <v>1</v>
      </c>
      <c r="E117" s="1" t="s">
        <v>13</v>
      </c>
      <c r="F117" s="1" t="s">
        <v>538</v>
      </c>
      <c r="G117" s="1" t="s">
        <v>539</v>
      </c>
      <c r="H117" s="1" t="s">
        <v>291</v>
      </c>
      <c r="I117" s="1" t="s">
        <v>17</v>
      </c>
    </row>
    <row r="118" customFormat="false" ht="51" hidden="false" customHeight="false" outlineLevel="0" collapsed="false">
      <c r="A118" s="1" t="s">
        <v>540</v>
      </c>
      <c r="B118" s="1" t="s">
        <v>541</v>
      </c>
      <c r="C118" s="1" t="s">
        <v>520</v>
      </c>
      <c r="D118" s="1" t="n">
        <v>1</v>
      </c>
      <c r="E118" s="1" t="s">
        <v>13</v>
      </c>
      <c r="F118" s="1" t="s">
        <v>541</v>
      </c>
      <c r="G118" s="1" t="s">
        <v>539</v>
      </c>
      <c r="H118" s="1" t="s">
        <v>269</v>
      </c>
      <c r="I118" s="1" t="s">
        <v>17</v>
      </c>
    </row>
    <row r="119" customFormat="false" ht="51" hidden="false" customHeight="false" outlineLevel="0" collapsed="false">
      <c r="A119" s="1" t="s">
        <v>542</v>
      </c>
      <c r="B119" s="1" t="s">
        <v>543</v>
      </c>
      <c r="C119" s="1" t="s">
        <v>520</v>
      </c>
      <c r="D119" s="1" t="n">
        <v>1</v>
      </c>
      <c r="E119" s="1" t="s">
        <v>13</v>
      </c>
      <c r="F119" s="1" t="s">
        <v>543</v>
      </c>
      <c r="G119" s="1" t="s">
        <v>544</v>
      </c>
      <c r="H119" s="1" t="s">
        <v>297</v>
      </c>
      <c r="I119" s="1" t="s">
        <v>17</v>
      </c>
    </row>
    <row r="120" customFormat="false" ht="51" hidden="false" customHeight="false" outlineLevel="0" collapsed="false">
      <c r="A120" s="1" t="s">
        <v>545</v>
      </c>
      <c r="B120" s="1" t="s">
        <v>546</v>
      </c>
      <c r="C120" s="1" t="s">
        <v>520</v>
      </c>
      <c r="D120" s="1" t="n">
        <v>1</v>
      </c>
      <c r="E120" s="1" t="s">
        <v>13</v>
      </c>
      <c r="F120" s="1" t="s">
        <v>546</v>
      </c>
      <c r="G120" s="1" t="s">
        <v>544</v>
      </c>
      <c r="H120" s="1" t="s">
        <v>297</v>
      </c>
      <c r="I120" s="1" t="s">
        <v>17</v>
      </c>
    </row>
    <row r="121" customFormat="false" ht="51" hidden="false" customHeight="false" outlineLevel="0" collapsed="false">
      <c r="A121" s="1" t="s">
        <v>547</v>
      </c>
      <c r="B121" s="1" t="s">
        <v>548</v>
      </c>
      <c r="C121" s="1" t="s">
        <v>520</v>
      </c>
      <c r="D121" s="1" t="n">
        <v>1</v>
      </c>
      <c r="E121" s="1" t="s">
        <v>13</v>
      </c>
      <c r="F121" s="1" t="s">
        <v>548</v>
      </c>
      <c r="G121" s="1" t="s">
        <v>549</v>
      </c>
      <c r="H121" s="1" t="s">
        <v>264</v>
      </c>
      <c r="I121" s="1" t="s">
        <v>17</v>
      </c>
    </row>
    <row r="122" customFormat="false" ht="51" hidden="false" customHeight="false" outlineLevel="0" collapsed="false">
      <c r="A122" s="1" t="s">
        <v>550</v>
      </c>
      <c r="B122" s="1" t="s">
        <v>551</v>
      </c>
      <c r="C122" s="1" t="s">
        <v>552</v>
      </c>
      <c r="D122" s="1" t="n">
        <v>1</v>
      </c>
      <c r="E122" s="1" t="s">
        <v>13</v>
      </c>
      <c r="F122" s="1" t="s">
        <v>551</v>
      </c>
      <c r="G122" s="1" t="s">
        <v>263</v>
      </c>
      <c r="H122" s="1" t="s">
        <v>264</v>
      </c>
      <c r="I122" s="1" t="s">
        <v>17</v>
      </c>
    </row>
    <row r="123" customFormat="false" ht="38.25" hidden="false" customHeight="false" outlineLevel="0" collapsed="false">
      <c r="A123" s="4" t="s">
        <v>553</v>
      </c>
      <c r="B123" s="1" t="s">
        <v>554</v>
      </c>
      <c r="C123" s="1" t="s">
        <v>552</v>
      </c>
      <c r="D123" s="1" t="n">
        <v>1</v>
      </c>
      <c r="E123" s="1" t="s">
        <v>13</v>
      </c>
      <c r="F123" s="1" t="s">
        <v>554</v>
      </c>
      <c r="G123" s="1" t="s">
        <v>268</v>
      </c>
      <c r="H123" s="1" t="s">
        <v>269</v>
      </c>
      <c r="I123" s="1" t="s">
        <v>158</v>
      </c>
    </row>
    <row r="124" customFormat="false" ht="51" hidden="false" customHeight="false" outlineLevel="0" collapsed="false">
      <c r="A124" s="1" t="s">
        <v>555</v>
      </c>
      <c r="B124" s="1" t="s">
        <v>556</v>
      </c>
      <c r="C124" s="1" t="s">
        <v>552</v>
      </c>
      <c r="D124" s="1" t="n">
        <v>1</v>
      </c>
      <c r="E124" s="1" t="s">
        <v>13</v>
      </c>
      <c r="F124" s="1" t="s">
        <v>556</v>
      </c>
      <c r="G124" s="1" t="s">
        <v>395</v>
      </c>
      <c r="H124" s="1" t="s">
        <v>264</v>
      </c>
      <c r="I124" s="1" t="s">
        <v>17</v>
      </c>
    </row>
    <row r="125" customFormat="false" ht="51" hidden="false" customHeight="false" outlineLevel="0" collapsed="false">
      <c r="A125" s="4" t="s">
        <v>557</v>
      </c>
      <c r="B125" s="1" t="s">
        <v>558</v>
      </c>
      <c r="C125" s="1" t="s">
        <v>552</v>
      </c>
      <c r="D125" s="1" t="n">
        <v>1</v>
      </c>
      <c r="E125" s="1" t="s">
        <v>13</v>
      </c>
      <c r="F125" s="1" t="s">
        <v>558</v>
      </c>
      <c r="G125" s="1" t="s">
        <v>268</v>
      </c>
      <c r="H125" s="1" t="s">
        <v>269</v>
      </c>
      <c r="I125" s="1" t="s">
        <v>158</v>
      </c>
    </row>
    <row r="126" customFormat="false" ht="51" hidden="false" customHeight="false" outlineLevel="0" collapsed="false">
      <c r="A126" s="1" t="s">
        <v>559</v>
      </c>
      <c r="B126" s="1" t="s">
        <v>560</v>
      </c>
      <c r="C126" s="1" t="s">
        <v>552</v>
      </c>
      <c r="D126" s="1" t="n">
        <v>1</v>
      </c>
      <c r="E126" s="1" t="s">
        <v>13</v>
      </c>
      <c r="F126" s="1" t="s">
        <v>560</v>
      </c>
      <c r="G126" s="1" t="s">
        <v>277</v>
      </c>
      <c r="H126" s="1" t="s">
        <v>264</v>
      </c>
      <c r="I126" s="1" t="s">
        <v>17</v>
      </c>
    </row>
    <row r="127" customFormat="false" ht="51" hidden="false" customHeight="false" outlineLevel="0" collapsed="false">
      <c r="A127" s="1" t="s">
        <v>561</v>
      </c>
      <c r="B127" s="1" t="s">
        <v>562</v>
      </c>
      <c r="C127" s="1" t="s">
        <v>552</v>
      </c>
      <c r="D127" s="1" t="n">
        <v>1</v>
      </c>
      <c r="E127" s="1" t="s">
        <v>13</v>
      </c>
      <c r="F127" s="1" t="s">
        <v>562</v>
      </c>
      <c r="G127" s="1" t="s">
        <v>280</v>
      </c>
      <c r="H127" s="1" t="s">
        <v>281</v>
      </c>
      <c r="I127" s="1" t="s">
        <v>17</v>
      </c>
    </row>
    <row r="128" customFormat="false" ht="51" hidden="false" customHeight="false" outlineLevel="0" collapsed="false">
      <c r="A128" s="1" t="s">
        <v>563</v>
      </c>
      <c r="B128" s="1" t="s">
        <v>564</v>
      </c>
      <c r="C128" s="1" t="s">
        <v>552</v>
      </c>
      <c r="D128" s="1" t="n">
        <v>1</v>
      </c>
      <c r="E128" s="1" t="s">
        <v>13</v>
      </c>
      <c r="F128" s="1" t="s">
        <v>564</v>
      </c>
      <c r="G128" s="1" t="s">
        <v>565</v>
      </c>
      <c r="H128" s="1" t="s">
        <v>269</v>
      </c>
      <c r="I128" s="1" t="s">
        <v>17</v>
      </c>
    </row>
    <row r="129" customFormat="false" ht="38.25" hidden="false" customHeight="false" outlineLevel="0" collapsed="false">
      <c r="A129" s="1" t="s">
        <v>566</v>
      </c>
      <c r="B129" s="1" t="s">
        <v>567</v>
      </c>
      <c r="C129" s="1" t="s">
        <v>552</v>
      </c>
      <c r="D129" s="1" t="n">
        <v>1</v>
      </c>
      <c r="E129" s="1" t="s">
        <v>13</v>
      </c>
      <c r="F129" s="1" t="s">
        <v>567</v>
      </c>
      <c r="G129" s="1" t="s">
        <v>287</v>
      </c>
      <c r="H129" s="1" t="s">
        <v>264</v>
      </c>
      <c r="I129" s="1" t="s">
        <v>17</v>
      </c>
    </row>
    <row r="130" customFormat="false" ht="38.25" hidden="false" customHeight="false" outlineLevel="0" collapsed="false">
      <c r="A130" s="1" t="s">
        <v>568</v>
      </c>
      <c r="B130" s="1" t="s">
        <v>569</v>
      </c>
      <c r="C130" s="1" t="s">
        <v>552</v>
      </c>
      <c r="D130" s="1" t="n">
        <v>1</v>
      </c>
      <c r="E130" s="1" t="s">
        <v>13</v>
      </c>
      <c r="F130" s="1" t="s">
        <v>569</v>
      </c>
      <c r="G130" s="1" t="s">
        <v>570</v>
      </c>
      <c r="H130" s="1" t="s">
        <v>291</v>
      </c>
      <c r="I130" s="1" t="s">
        <v>17</v>
      </c>
    </row>
    <row r="131" customFormat="false" ht="38.25" hidden="false" customHeight="false" outlineLevel="0" collapsed="false">
      <c r="A131" s="1" t="s">
        <v>571</v>
      </c>
      <c r="B131" s="1" t="s">
        <v>572</v>
      </c>
      <c r="C131" s="1" t="s">
        <v>552</v>
      </c>
      <c r="D131" s="1" t="n">
        <v>1</v>
      </c>
      <c r="E131" s="1" t="s">
        <v>13</v>
      </c>
      <c r="F131" s="1" t="s">
        <v>572</v>
      </c>
      <c r="G131" s="1" t="s">
        <v>570</v>
      </c>
      <c r="H131" s="1" t="s">
        <v>269</v>
      </c>
      <c r="I131" s="1" t="s">
        <v>17</v>
      </c>
    </row>
    <row r="132" customFormat="false" ht="51" hidden="false" customHeight="false" outlineLevel="0" collapsed="false">
      <c r="A132" s="1" t="s">
        <v>573</v>
      </c>
      <c r="B132" s="1" t="s">
        <v>574</v>
      </c>
      <c r="C132" s="1" t="s">
        <v>552</v>
      </c>
      <c r="D132" s="1" t="n">
        <v>1</v>
      </c>
      <c r="E132" s="1" t="s">
        <v>13</v>
      </c>
      <c r="F132" s="1" t="s">
        <v>574</v>
      </c>
      <c r="G132" s="1" t="s">
        <v>575</v>
      </c>
      <c r="H132" s="1" t="s">
        <v>297</v>
      </c>
      <c r="I132" s="1" t="s">
        <v>17</v>
      </c>
    </row>
    <row r="133" customFormat="false" ht="51" hidden="false" customHeight="false" outlineLevel="0" collapsed="false">
      <c r="A133" s="1" t="s">
        <v>576</v>
      </c>
      <c r="B133" s="1" t="s">
        <v>577</v>
      </c>
      <c r="C133" s="1" t="s">
        <v>552</v>
      </c>
      <c r="D133" s="1" t="n">
        <v>1</v>
      </c>
      <c r="E133" s="1" t="s">
        <v>13</v>
      </c>
      <c r="F133" s="1" t="s">
        <v>577</v>
      </c>
      <c r="G133" s="1" t="s">
        <v>575</v>
      </c>
      <c r="H133" s="1" t="s">
        <v>297</v>
      </c>
      <c r="I133" s="1" t="s">
        <v>17</v>
      </c>
    </row>
    <row r="134" customFormat="false" ht="51" hidden="false" customHeight="false" outlineLevel="0" collapsed="false">
      <c r="A134" s="1" t="s">
        <v>578</v>
      </c>
      <c r="B134" s="1" t="s">
        <v>579</v>
      </c>
      <c r="C134" s="1" t="s">
        <v>552</v>
      </c>
      <c r="D134" s="1" t="n">
        <v>1</v>
      </c>
      <c r="E134" s="1" t="s">
        <v>13</v>
      </c>
      <c r="F134" s="1" t="s">
        <v>579</v>
      </c>
      <c r="G134" s="1" t="s">
        <v>302</v>
      </c>
      <c r="H134" s="1" t="s">
        <v>264</v>
      </c>
      <c r="I134" s="1" t="s">
        <v>17</v>
      </c>
    </row>
    <row r="135" customFormat="false" ht="63.75" hidden="false" customHeight="false" outlineLevel="0" collapsed="false">
      <c r="A135" s="1" t="s">
        <v>580</v>
      </c>
      <c r="B135" s="1" t="s">
        <v>581</v>
      </c>
      <c r="C135" s="1" t="s">
        <v>582</v>
      </c>
      <c r="D135" s="1" t="n">
        <v>1</v>
      </c>
      <c r="E135" s="1" t="s">
        <v>13</v>
      </c>
      <c r="F135" s="1" t="s">
        <v>581</v>
      </c>
      <c r="G135" s="1" t="s">
        <v>263</v>
      </c>
      <c r="H135" s="1" t="s">
        <v>264</v>
      </c>
      <c r="I135" s="1" t="s">
        <v>17</v>
      </c>
    </row>
    <row r="136" customFormat="false" ht="114.75" hidden="false" customHeight="false" outlineLevel="0" collapsed="false">
      <c r="A136" s="1" t="s">
        <v>583</v>
      </c>
      <c r="B136" s="1" t="s">
        <v>584</v>
      </c>
      <c r="C136" s="1" t="s">
        <v>582</v>
      </c>
      <c r="D136" s="1" t="n">
        <v>1</v>
      </c>
      <c r="E136" s="1" t="s">
        <v>13</v>
      </c>
      <c r="F136" s="1" t="s">
        <v>584</v>
      </c>
      <c r="G136" s="1" t="s">
        <v>585</v>
      </c>
      <c r="H136" s="1" t="s">
        <v>269</v>
      </c>
      <c r="I136" s="1" t="s">
        <v>17</v>
      </c>
    </row>
    <row r="137" customFormat="false" ht="63.75" hidden="false" customHeight="false" outlineLevel="0" collapsed="false">
      <c r="A137" s="1" t="s">
        <v>586</v>
      </c>
      <c r="B137" s="1" t="s">
        <v>587</v>
      </c>
      <c r="C137" s="1" t="s">
        <v>582</v>
      </c>
      <c r="D137" s="1" t="n">
        <v>1</v>
      </c>
      <c r="E137" s="1" t="s">
        <v>13</v>
      </c>
      <c r="F137" s="1" t="s">
        <v>587</v>
      </c>
      <c r="G137" s="1" t="s">
        <v>395</v>
      </c>
      <c r="H137" s="1" t="s">
        <v>264</v>
      </c>
      <c r="I137" s="1" t="s">
        <v>17</v>
      </c>
    </row>
    <row r="138" customFormat="false" ht="114.75" hidden="false" customHeight="false" outlineLevel="0" collapsed="false">
      <c r="A138" s="1" t="s">
        <v>588</v>
      </c>
      <c r="B138" s="1" t="s">
        <v>589</v>
      </c>
      <c r="C138" s="1" t="s">
        <v>582</v>
      </c>
      <c r="D138" s="1" t="n">
        <v>1</v>
      </c>
      <c r="E138" s="1" t="s">
        <v>13</v>
      </c>
      <c r="F138" s="1" t="s">
        <v>589</v>
      </c>
      <c r="G138" s="1" t="s">
        <v>585</v>
      </c>
      <c r="H138" s="1" t="s">
        <v>269</v>
      </c>
      <c r="I138" s="1" t="s">
        <v>17</v>
      </c>
    </row>
    <row r="139" customFormat="false" ht="63.75" hidden="false" customHeight="false" outlineLevel="0" collapsed="false">
      <c r="A139" s="1" t="s">
        <v>590</v>
      </c>
      <c r="B139" s="1" t="s">
        <v>591</v>
      </c>
      <c r="C139" s="1" t="s">
        <v>582</v>
      </c>
      <c r="D139" s="1" t="n">
        <v>1</v>
      </c>
      <c r="E139" s="1" t="s">
        <v>13</v>
      </c>
      <c r="F139" s="1" t="s">
        <v>591</v>
      </c>
      <c r="G139" s="1" t="s">
        <v>277</v>
      </c>
      <c r="H139" s="1" t="s">
        <v>264</v>
      </c>
      <c r="I139" s="1" t="s">
        <v>17</v>
      </c>
    </row>
    <row r="140" customFormat="false" ht="63.75" hidden="false" customHeight="false" outlineLevel="0" collapsed="false">
      <c r="A140" s="1" t="s">
        <v>592</v>
      </c>
      <c r="B140" s="1" t="s">
        <v>593</v>
      </c>
      <c r="C140" s="1" t="s">
        <v>582</v>
      </c>
      <c r="D140" s="1" t="n">
        <v>1</v>
      </c>
      <c r="E140" s="1" t="s">
        <v>13</v>
      </c>
      <c r="F140" s="1" t="s">
        <v>593</v>
      </c>
      <c r="G140" s="1" t="s">
        <v>280</v>
      </c>
      <c r="H140" s="1" t="s">
        <v>281</v>
      </c>
      <c r="I140" s="1" t="s">
        <v>17</v>
      </c>
    </row>
    <row r="141" customFormat="false" ht="140.25" hidden="false" customHeight="false" outlineLevel="0" collapsed="false">
      <c r="A141" s="1" t="s">
        <v>594</v>
      </c>
      <c r="B141" s="1" t="s">
        <v>595</v>
      </c>
      <c r="C141" s="1" t="s">
        <v>582</v>
      </c>
      <c r="D141" s="1" t="n">
        <v>1</v>
      </c>
      <c r="E141" s="1" t="s">
        <v>13</v>
      </c>
      <c r="F141" s="1" t="s">
        <v>595</v>
      </c>
      <c r="G141" s="1" t="s">
        <v>596</v>
      </c>
      <c r="H141" s="1" t="s">
        <v>269</v>
      </c>
      <c r="I141" s="1" t="s">
        <v>17</v>
      </c>
    </row>
    <row r="142" customFormat="false" ht="63.75" hidden="false" customHeight="false" outlineLevel="0" collapsed="false">
      <c r="A142" s="1" t="s">
        <v>597</v>
      </c>
      <c r="B142" s="1" t="s">
        <v>598</v>
      </c>
      <c r="C142" s="1" t="s">
        <v>582</v>
      </c>
      <c r="D142" s="1" t="n">
        <v>1</v>
      </c>
      <c r="E142" s="1" t="s">
        <v>13</v>
      </c>
      <c r="F142" s="1" t="s">
        <v>598</v>
      </c>
      <c r="G142" s="1" t="s">
        <v>287</v>
      </c>
      <c r="H142" s="1" t="s">
        <v>264</v>
      </c>
      <c r="I142" s="1" t="s">
        <v>17</v>
      </c>
    </row>
    <row r="143" customFormat="false" ht="114.75" hidden="false" customHeight="false" outlineLevel="0" collapsed="false">
      <c r="A143" s="1" t="s">
        <v>599</v>
      </c>
      <c r="B143" s="1" t="s">
        <v>600</v>
      </c>
      <c r="C143" s="1" t="s">
        <v>582</v>
      </c>
      <c r="D143" s="1" t="n">
        <v>1</v>
      </c>
      <c r="E143" s="1" t="s">
        <v>13</v>
      </c>
      <c r="F143" s="1" t="s">
        <v>600</v>
      </c>
      <c r="G143" s="1" t="s">
        <v>601</v>
      </c>
      <c r="H143" s="1" t="s">
        <v>291</v>
      </c>
      <c r="I143" s="1" t="s">
        <v>17</v>
      </c>
    </row>
    <row r="144" customFormat="false" ht="114.75" hidden="false" customHeight="false" outlineLevel="0" collapsed="false">
      <c r="A144" s="1" t="s">
        <v>602</v>
      </c>
      <c r="B144" s="1" t="s">
        <v>603</v>
      </c>
      <c r="C144" s="1" t="s">
        <v>582</v>
      </c>
      <c r="D144" s="1" t="n">
        <v>1</v>
      </c>
      <c r="E144" s="1" t="s">
        <v>13</v>
      </c>
      <c r="F144" s="1" t="s">
        <v>603</v>
      </c>
      <c r="G144" s="1" t="s">
        <v>601</v>
      </c>
      <c r="H144" s="1" t="s">
        <v>269</v>
      </c>
      <c r="I144" s="1" t="s">
        <v>17</v>
      </c>
    </row>
    <row r="145" customFormat="false" ht="63.75" hidden="false" customHeight="false" outlineLevel="0" collapsed="false">
      <c r="A145" s="1" t="s">
        <v>604</v>
      </c>
      <c r="B145" s="1" t="s">
        <v>605</v>
      </c>
      <c r="C145" s="1" t="s">
        <v>582</v>
      </c>
      <c r="D145" s="1" t="n">
        <v>1</v>
      </c>
      <c r="E145" s="1" t="s">
        <v>13</v>
      </c>
      <c r="F145" s="1" t="s">
        <v>605</v>
      </c>
      <c r="G145" s="1" t="s">
        <v>336</v>
      </c>
      <c r="H145" s="1" t="s">
        <v>297</v>
      </c>
      <c r="I145" s="1" t="s">
        <v>17</v>
      </c>
    </row>
    <row r="146" customFormat="false" ht="63.75" hidden="false" customHeight="false" outlineLevel="0" collapsed="false">
      <c r="A146" s="1" t="s">
        <v>606</v>
      </c>
      <c r="B146" s="1" t="s">
        <v>607</v>
      </c>
      <c r="C146" s="1" t="s">
        <v>582</v>
      </c>
      <c r="D146" s="1" t="n">
        <v>1</v>
      </c>
      <c r="E146" s="1" t="s">
        <v>13</v>
      </c>
      <c r="F146" s="1" t="s">
        <v>607</v>
      </c>
      <c r="G146" s="1" t="s">
        <v>336</v>
      </c>
      <c r="H146" s="1" t="s">
        <v>297</v>
      </c>
      <c r="I146" s="1" t="s">
        <v>17</v>
      </c>
    </row>
    <row r="147" customFormat="false" ht="63.75" hidden="false" customHeight="false" outlineLevel="0" collapsed="false">
      <c r="A147" s="1" t="s">
        <v>608</v>
      </c>
      <c r="B147" s="1" t="s">
        <v>609</v>
      </c>
      <c r="C147" s="1" t="s">
        <v>582</v>
      </c>
      <c r="D147" s="1" t="n">
        <v>1</v>
      </c>
      <c r="E147" s="1" t="s">
        <v>13</v>
      </c>
      <c r="F147" s="1" t="s">
        <v>609</v>
      </c>
      <c r="G147" s="1" t="s">
        <v>610</v>
      </c>
      <c r="H147" s="1" t="s">
        <v>264</v>
      </c>
      <c r="I147" s="1" t="s">
        <v>17</v>
      </c>
    </row>
    <row r="148" customFormat="false" ht="63.75" hidden="false" customHeight="false" outlineLevel="0" collapsed="false">
      <c r="A148" s="1" t="s">
        <v>611</v>
      </c>
      <c r="B148" s="1" t="s">
        <v>612</v>
      </c>
      <c r="C148" s="1" t="s">
        <v>582</v>
      </c>
      <c r="D148" s="1" t="n">
        <v>1</v>
      </c>
      <c r="E148" s="1" t="s">
        <v>13</v>
      </c>
      <c r="F148" s="1" t="s">
        <v>612</v>
      </c>
      <c r="G148" s="1" t="s">
        <v>613</v>
      </c>
      <c r="H148" s="1" t="s">
        <v>264</v>
      </c>
      <c r="I148" s="1" t="s">
        <v>17</v>
      </c>
    </row>
    <row r="149" customFormat="false" ht="51" hidden="false" customHeight="false" outlineLevel="0" collapsed="false">
      <c r="A149" s="1" t="s">
        <v>614</v>
      </c>
      <c r="B149" s="1" t="s">
        <v>615</v>
      </c>
      <c r="C149" s="1" t="s">
        <v>616</v>
      </c>
      <c r="D149" s="1" t="n">
        <v>1</v>
      </c>
      <c r="E149" s="1" t="s">
        <v>13</v>
      </c>
      <c r="F149" s="1" t="s">
        <v>615</v>
      </c>
      <c r="G149" s="1" t="s">
        <v>263</v>
      </c>
      <c r="H149" s="1" t="s">
        <v>264</v>
      </c>
      <c r="I149" s="1" t="s">
        <v>17</v>
      </c>
    </row>
    <row r="150" customFormat="false" ht="51" hidden="false" customHeight="false" outlineLevel="0" collapsed="false">
      <c r="A150" s="1" t="s">
        <v>617</v>
      </c>
      <c r="B150" s="1" t="s">
        <v>618</v>
      </c>
      <c r="C150" s="1" t="s">
        <v>616</v>
      </c>
      <c r="D150" s="1" t="n">
        <v>1</v>
      </c>
      <c r="E150" s="1" t="s">
        <v>13</v>
      </c>
      <c r="F150" s="1" t="s">
        <v>618</v>
      </c>
      <c r="G150" s="1" t="s">
        <v>619</v>
      </c>
      <c r="H150" s="1" t="s">
        <v>269</v>
      </c>
      <c r="I150" s="1" t="s">
        <v>17</v>
      </c>
    </row>
    <row r="151" customFormat="false" ht="51" hidden="false" customHeight="false" outlineLevel="0" collapsed="false">
      <c r="A151" s="1" t="s">
        <v>620</v>
      </c>
      <c r="B151" s="1" t="s">
        <v>621</v>
      </c>
      <c r="C151" s="1" t="s">
        <v>616</v>
      </c>
      <c r="D151" s="1" t="n">
        <v>1</v>
      </c>
      <c r="E151" s="1" t="s">
        <v>13</v>
      </c>
      <c r="F151" s="1" t="s">
        <v>621</v>
      </c>
      <c r="G151" s="1" t="s">
        <v>395</v>
      </c>
      <c r="H151" s="1" t="s">
        <v>264</v>
      </c>
      <c r="I151" s="1" t="s">
        <v>17</v>
      </c>
    </row>
    <row r="152" customFormat="false" ht="51" hidden="false" customHeight="false" outlineLevel="0" collapsed="false">
      <c r="A152" s="1" t="s">
        <v>622</v>
      </c>
      <c r="B152" s="1" t="s">
        <v>623</v>
      </c>
      <c r="C152" s="1" t="s">
        <v>616</v>
      </c>
      <c r="D152" s="1" t="n">
        <v>1</v>
      </c>
      <c r="E152" s="1" t="s">
        <v>13</v>
      </c>
      <c r="F152" s="1" t="s">
        <v>623</v>
      </c>
      <c r="G152" s="1" t="s">
        <v>619</v>
      </c>
      <c r="H152" s="1" t="s">
        <v>269</v>
      </c>
      <c r="I152" s="1" t="s">
        <v>17</v>
      </c>
    </row>
    <row r="153" customFormat="false" ht="51" hidden="false" customHeight="false" outlineLevel="0" collapsed="false">
      <c r="A153" s="1" t="s">
        <v>624</v>
      </c>
      <c r="B153" s="1" t="s">
        <v>625</v>
      </c>
      <c r="C153" s="1" t="s">
        <v>616</v>
      </c>
      <c r="D153" s="1" t="n">
        <v>1</v>
      </c>
      <c r="E153" s="1" t="s">
        <v>13</v>
      </c>
      <c r="F153" s="1" t="s">
        <v>625</v>
      </c>
      <c r="G153" s="1" t="s">
        <v>277</v>
      </c>
      <c r="H153" s="1" t="s">
        <v>264</v>
      </c>
      <c r="I153" s="1" t="s">
        <v>17</v>
      </c>
    </row>
    <row r="154" customFormat="false" ht="51" hidden="false" customHeight="false" outlineLevel="0" collapsed="false">
      <c r="A154" s="1" t="s">
        <v>626</v>
      </c>
      <c r="B154" s="1" t="s">
        <v>627</v>
      </c>
      <c r="C154" s="1" t="s">
        <v>616</v>
      </c>
      <c r="D154" s="1" t="n">
        <v>1</v>
      </c>
      <c r="E154" s="1" t="s">
        <v>13</v>
      </c>
      <c r="F154" s="1" t="s">
        <v>627</v>
      </c>
      <c r="G154" s="1" t="s">
        <v>280</v>
      </c>
      <c r="H154" s="1" t="s">
        <v>281</v>
      </c>
      <c r="I154" s="1" t="s">
        <v>17</v>
      </c>
    </row>
    <row r="155" customFormat="false" ht="76.5" hidden="false" customHeight="false" outlineLevel="0" collapsed="false">
      <c r="A155" s="1" t="s">
        <v>628</v>
      </c>
      <c r="B155" s="1" t="s">
        <v>629</v>
      </c>
      <c r="C155" s="1" t="s">
        <v>616</v>
      </c>
      <c r="D155" s="1" t="n">
        <v>1</v>
      </c>
      <c r="E155" s="1" t="s">
        <v>13</v>
      </c>
      <c r="F155" s="1" t="s">
        <v>629</v>
      </c>
      <c r="G155" s="1" t="s">
        <v>630</v>
      </c>
      <c r="H155" s="1" t="s">
        <v>269</v>
      </c>
      <c r="I155" s="1" t="s">
        <v>17</v>
      </c>
    </row>
    <row r="156" customFormat="false" ht="51" hidden="false" customHeight="false" outlineLevel="0" collapsed="false">
      <c r="A156" s="1" t="s">
        <v>631</v>
      </c>
      <c r="B156" s="1" t="s">
        <v>632</v>
      </c>
      <c r="C156" s="1" t="s">
        <v>616</v>
      </c>
      <c r="D156" s="1" t="n">
        <v>1</v>
      </c>
      <c r="E156" s="1" t="s">
        <v>13</v>
      </c>
      <c r="F156" s="1" t="s">
        <v>632</v>
      </c>
      <c r="G156" s="1" t="s">
        <v>287</v>
      </c>
      <c r="H156" s="1" t="s">
        <v>264</v>
      </c>
      <c r="I156" s="1" t="s">
        <v>17</v>
      </c>
    </row>
    <row r="157" customFormat="false" ht="89.25" hidden="false" customHeight="false" outlineLevel="0" collapsed="false">
      <c r="A157" s="1" t="s">
        <v>633</v>
      </c>
      <c r="B157" s="1" t="s">
        <v>634</v>
      </c>
      <c r="C157" s="1" t="s">
        <v>616</v>
      </c>
      <c r="D157" s="1" t="n">
        <v>1</v>
      </c>
      <c r="E157" s="1" t="s">
        <v>13</v>
      </c>
      <c r="F157" s="1" t="s">
        <v>634</v>
      </c>
      <c r="G157" s="1" t="s">
        <v>635</v>
      </c>
      <c r="H157" s="1" t="s">
        <v>291</v>
      </c>
      <c r="I157" s="1" t="s">
        <v>17</v>
      </c>
    </row>
    <row r="158" customFormat="false" ht="89.25" hidden="false" customHeight="false" outlineLevel="0" collapsed="false">
      <c r="A158" s="1" t="s">
        <v>636</v>
      </c>
      <c r="B158" s="1" t="s">
        <v>637</v>
      </c>
      <c r="C158" s="1" t="s">
        <v>616</v>
      </c>
      <c r="D158" s="1" t="n">
        <v>1</v>
      </c>
      <c r="E158" s="1" t="s">
        <v>13</v>
      </c>
      <c r="F158" s="1" t="s">
        <v>637</v>
      </c>
      <c r="G158" s="1" t="s">
        <v>635</v>
      </c>
      <c r="H158" s="1" t="s">
        <v>269</v>
      </c>
      <c r="I158" s="1" t="s">
        <v>17</v>
      </c>
    </row>
    <row r="159" customFormat="false" ht="51" hidden="false" customHeight="false" outlineLevel="0" collapsed="false">
      <c r="A159" s="1" t="s">
        <v>638</v>
      </c>
      <c r="B159" s="1" t="s">
        <v>639</v>
      </c>
      <c r="C159" s="1" t="s">
        <v>616</v>
      </c>
      <c r="D159" s="1" t="n">
        <v>1</v>
      </c>
      <c r="E159" s="1" t="s">
        <v>13</v>
      </c>
      <c r="F159" s="1" t="s">
        <v>639</v>
      </c>
      <c r="G159" s="1" t="s">
        <v>336</v>
      </c>
      <c r="H159" s="1" t="s">
        <v>297</v>
      </c>
      <c r="I159" s="1" t="s">
        <v>17</v>
      </c>
    </row>
    <row r="160" customFormat="false" ht="51" hidden="false" customHeight="false" outlineLevel="0" collapsed="false">
      <c r="A160" s="1" t="s">
        <v>640</v>
      </c>
      <c r="B160" s="1" t="s">
        <v>641</v>
      </c>
      <c r="C160" s="1" t="s">
        <v>616</v>
      </c>
      <c r="D160" s="1" t="n">
        <v>1</v>
      </c>
      <c r="E160" s="1" t="s">
        <v>13</v>
      </c>
      <c r="F160" s="1" t="s">
        <v>641</v>
      </c>
      <c r="G160" s="1" t="s">
        <v>336</v>
      </c>
      <c r="H160" s="1" t="s">
        <v>297</v>
      </c>
      <c r="I160" s="1" t="s">
        <v>17</v>
      </c>
    </row>
    <row r="161" customFormat="false" ht="102" hidden="false" customHeight="false" outlineLevel="0" collapsed="false">
      <c r="A161" s="1" t="s">
        <v>642</v>
      </c>
      <c r="B161" s="1" t="s">
        <v>643</v>
      </c>
      <c r="C161" s="1" t="s">
        <v>616</v>
      </c>
      <c r="D161" s="1" t="n">
        <v>1</v>
      </c>
      <c r="E161" s="1" t="s">
        <v>13</v>
      </c>
      <c r="F161" s="1" t="s">
        <v>643</v>
      </c>
      <c r="G161" s="1" t="s">
        <v>644</v>
      </c>
      <c r="H161" s="1" t="s">
        <v>264</v>
      </c>
      <c r="I161" s="1" t="s">
        <v>17</v>
      </c>
    </row>
    <row r="162" customFormat="false" ht="38.25" hidden="false" customHeight="false" outlineLevel="0" collapsed="false">
      <c r="A162" s="1" t="s">
        <v>645</v>
      </c>
      <c r="B162" s="1" t="s">
        <v>646</v>
      </c>
      <c r="C162" s="1" t="s">
        <v>215</v>
      </c>
      <c r="D162" s="1" t="n">
        <v>1</v>
      </c>
      <c r="E162" s="1" t="s">
        <v>13</v>
      </c>
      <c r="F162" s="1" t="s">
        <v>216</v>
      </c>
      <c r="G162" s="1" t="s">
        <v>217</v>
      </c>
      <c r="H162" s="1" t="s">
        <v>218</v>
      </c>
      <c r="I162" s="1" t="s">
        <v>17</v>
      </c>
    </row>
    <row r="163" customFormat="false" ht="51" hidden="false" customHeight="false" outlineLevel="0" collapsed="false">
      <c r="A163" s="1" t="s">
        <v>647</v>
      </c>
      <c r="B163" s="1" t="s">
        <v>646</v>
      </c>
      <c r="C163" s="1" t="s">
        <v>215</v>
      </c>
      <c r="D163" s="1" t="n">
        <v>1</v>
      </c>
      <c r="E163" s="1" t="s">
        <v>13</v>
      </c>
      <c r="F163" s="1" t="s">
        <v>220</v>
      </c>
      <c r="G163" s="1" t="s">
        <v>221</v>
      </c>
      <c r="H163" s="1" t="s">
        <v>222</v>
      </c>
      <c r="I163" s="1" t="s">
        <v>17</v>
      </c>
    </row>
    <row r="164" s="7" customFormat="true" ht="38.25" hidden="false" customHeight="false" outlineLevel="0" collapsed="false">
      <c r="A164" s="4" t="s">
        <v>648</v>
      </c>
      <c r="B164" s="5" t="s">
        <v>646</v>
      </c>
      <c r="C164" s="5" t="s">
        <v>215</v>
      </c>
      <c r="D164" s="5" t="n">
        <v>1</v>
      </c>
      <c r="E164" s="5" t="s">
        <v>13</v>
      </c>
      <c r="F164" s="5" t="s">
        <v>224</v>
      </c>
      <c r="G164" s="5" t="s">
        <v>225</v>
      </c>
      <c r="H164" s="5" t="s">
        <v>218</v>
      </c>
      <c r="I164" s="5" t="s">
        <v>158</v>
      </c>
    </row>
    <row r="165" customFormat="false" ht="51" hidden="false" customHeight="false" outlineLevel="0" collapsed="false">
      <c r="A165" s="1" t="s">
        <v>649</v>
      </c>
      <c r="B165" s="1" t="s">
        <v>646</v>
      </c>
      <c r="C165" s="1" t="s">
        <v>215</v>
      </c>
      <c r="D165" s="1" t="n">
        <v>1</v>
      </c>
      <c r="E165" s="1" t="s">
        <v>13</v>
      </c>
      <c r="F165" s="1" t="s">
        <v>227</v>
      </c>
      <c r="G165" s="1" t="s">
        <v>228</v>
      </c>
      <c r="H165" s="1" t="s">
        <v>222</v>
      </c>
      <c r="I165" s="1" t="s">
        <v>17</v>
      </c>
    </row>
    <row r="166" customFormat="false" ht="25.5" hidden="false" customHeight="false" outlineLevel="0" collapsed="false">
      <c r="A166" s="1" t="s">
        <v>650</v>
      </c>
      <c r="B166" s="1" t="s">
        <v>646</v>
      </c>
      <c r="C166" s="1" t="s">
        <v>215</v>
      </c>
      <c r="D166" s="1" t="n">
        <v>1</v>
      </c>
      <c r="E166" s="1" t="s">
        <v>13</v>
      </c>
      <c r="F166" s="1" t="s">
        <v>230</v>
      </c>
      <c r="G166" s="1" t="s">
        <v>231</v>
      </c>
      <c r="H166" s="1" t="s">
        <v>218</v>
      </c>
      <c r="I166" s="1" t="s">
        <v>17</v>
      </c>
    </row>
    <row r="167" customFormat="false" ht="25.5" hidden="false" customHeight="false" outlineLevel="0" collapsed="false">
      <c r="A167" s="1" t="s">
        <v>651</v>
      </c>
      <c r="B167" s="1" t="s">
        <v>646</v>
      </c>
      <c r="C167" s="1" t="s">
        <v>215</v>
      </c>
      <c r="D167" s="1" t="n">
        <v>1</v>
      </c>
      <c r="E167" s="1" t="s">
        <v>13</v>
      </c>
      <c r="F167" s="1" t="s">
        <v>233</v>
      </c>
      <c r="G167" s="1" t="s">
        <v>234</v>
      </c>
      <c r="H167" s="1" t="s">
        <v>235</v>
      </c>
      <c r="I167" s="1" t="s">
        <v>17</v>
      </c>
    </row>
    <row r="168" customFormat="false" ht="51" hidden="false" customHeight="false" outlineLevel="0" collapsed="false">
      <c r="A168" s="1" t="s">
        <v>652</v>
      </c>
      <c r="B168" s="1" t="s">
        <v>646</v>
      </c>
      <c r="C168" s="1" t="s">
        <v>215</v>
      </c>
      <c r="D168" s="1" t="n">
        <v>1</v>
      </c>
      <c r="E168" s="1" t="s">
        <v>13</v>
      </c>
      <c r="F168" s="1" t="s">
        <v>237</v>
      </c>
      <c r="G168" s="1" t="s">
        <v>238</v>
      </c>
      <c r="H168" s="1" t="s">
        <v>222</v>
      </c>
      <c r="I168" s="1" t="s">
        <v>17</v>
      </c>
    </row>
    <row r="169" customFormat="false" ht="25.5" hidden="false" customHeight="false" outlineLevel="0" collapsed="false">
      <c r="A169" s="1" t="s">
        <v>653</v>
      </c>
      <c r="B169" s="1" t="s">
        <v>646</v>
      </c>
      <c r="C169" s="1" t="s">
        <v>215</v>
      </c>
      <c r="D169" s="1" t="n">
        <v>1</v>
      </c>
      <c r="E169" s="1" t="s">
        <v>13</v>
      </c>
      <c r="F169" s="1" t="s">
        <v>240</v>
      </c>
      <c r="G169" s="1" t="s">
        <v>241</v>
      </c>
      <c r="H169" s="1" t="s">
        <v>242</v>
      </c>
      <c r="I169" s="1" t="s">
        <v>17</v>
      </c>
    </row>
    <row r="170" customFormat="false" ht="25.5" hidden="false" customHeight="false" outlineLevel="0" collapsed="false">
      <c r="A170" s="1" t="s">
        <v>654</v>
      </c>
      <c r="B170" s="1" t="s">
        <v>646</v>
      </c>
      <c r="C170" s="1" t="s">
        <v>215</v>
      </c>
      <c r="D170" s="1" t="n">
        <v>1</v>
      </c>
      <c r="E170" s="1" t="s">
        <v>13</v>
      </c>
      <c r="F170" s="1" t="s">
        <v>244</v>
      </c>
      <c r="G170" s="1" t="s">
        <v>245</v>
      </c>
      <c r="H170" s="1" t="s">
        <v>246</v>
      </c>
      <c r="I170" s="1" t="s">
        <v>17</v>
      </c>
    </row>
    <row r="171" customFormat="false" ht="25.5" hidden="false" customHeight="false" outlineLevel="0" collapsed="false">
      <c r="A171" s="1" t="s">
        <v>655</v>
      </c>
      <c r="B171" s="1" t="s">
        <v>646</v>
      </c>
      <c r="C171" s="1" t="s">
        <v>215</v>
      </c>
      <c r="D171" s="1" t="n">
        <v>1</v>
      </c>
      <c r="E171" s="1" t="s">
        <v>13</v>
      </c>
      <c r="F171" s="1" t="s">
        <v>248</v>
      </c>
      <c r="G171" s="1" t="s">
        <v>245</v>
      </c>
      <c r="H171" s="1" t="s">
        <v>249</v>
      </c>
      <c r="I171" s="1" t="s">
        <v>17</v>
      </c>
    </row>
    <row r="172" customFormat="false" ht="38.25" hidden="false" customHeight="false" outlineLevel="0" collapsed="false">
      <c r="A172" s="1" t="s">
        <v>656</v>
      </c>
      <c r="B172" s="1" t="s">
        <v>646</v>
      </c>
      <c r="C172" s="1" t="s">
        <v>215</v>
      </c>
      <c r="D172" s="1" t="n">
        <v>1</v>
      </c>
      <c r="E172" s="1" t="s">
        <v>13</v>
      </c>
      <c r="F172" s="1" t="s">
        <v>251</v>
      </c>
      <c r="G172" s="1" t="s">
        <v>252</v>
      </c>
      <c r="H172" s="1" t="s">
        <v>253</v>
      </c>
      <c r="I172" s="1" t="s">
        <v>17</v>
      </c>
    </row>
    <row r="173" customFormat="false" ht="25.5" hidden="false" customHeight="false" outlineLevel="0" collapsed="false">
      <c r="A173" s="1" t="s">
        <v>657</v>
      </c>
      <c r="B173" s="1" t="s">
        <v>646</v>
      </c>
      <c r="C173" s="1" t="s">
        <v>215</v>
      </c>
      <c r="D173" s="1" t="n">
        <v>1</v>
      </c>
      <c r="E173" s="1" t="s">
        <v>13</v>
      </c>
      <c r="F173" s="1" t="s">
        <v>255</v>
      </c>
      <c r="G173" s="1" t="s">
        <v>252</v>
      </c>
      <c r="H173" s="1" t="s">
        <v>256</v>
      </c>
      <c r="I173" s="1" t="s">
        <v>17</v>
      </c>
    </row>
    <row r="174" customFormat="false" ht="25.5" hidden="false" customHeight="false" outlineLevel="0" collapsed="false">
      <c r="A174" s="1" t="s">
        <v>658</v>
      </c>
      <c r="B174" s="1" t="s">
        <v>646</v>
      </c>
      <c r="C174" s="1" t="s">
        <v>215</v>
      </c>
      <c r="D174" s="1" t="n">
        <v>1</v>
      </c>
      <c r="E174" s="1" t="s">
        <v>13</v>
      </c>
      <c r="F174" s="1" t="s">
        <v>258</v>
      </c>
      <c r="G174" s="1"/>
      <c r="H174" s="1" t="s">
        <v>659</v>
      </c>
      <c r="I174" s="1" t="s">
        <v>17</v>
      </c>
    </row>
    <row r="175" customFormat="false" ht="102" hidden="false" customHeight="false" outlineLevel="0" collapsed="false">
      <c r="A175" s="1" t="s">
        <v>660</v>
      </c>
      <c r="B175" s="1" t="s">
        <v>646</v>
      </c>
      <c r="C175" s="1" t="s">
        <v>215</v>
      </c>
      <c r="D175" s="1" t="n">
        <v>1</v>
      </c>
      <c r="E175" s="1" t="s">
        <v>13</v>
      </c>
      <c r="F175" s="1" t="s">
        <v>661</v>
      </c>
      <c r="G175" s="1" t="s">
        <v>662</v>
      </c>
      <c r="H175" s="1" t="s">
        <v>663</v>
      </c>
      <c r="I175" s="1" t="s">
        <v>17</v>
      </c>
      <c r="J175" s="1"/>
      <c r="K175" s="1"/>
      <c r="L175" s="1" t="s">
        <v>660</v>
      </c>
      <c r="M175" s="1" t="s">
        <v>660</v>
      </c>
      <c r="N175" s="1" t="s">
        <v>660</v>
      </c>
      <c r="O175" s="1" t="s">
        <v>660</v>
      </c>
      <c r="P175" s="1" t="s">
        <v>660</v>
      </c>
      <c r="Q175" s="1" t="s">
        <v>660</v>
      </c>
      <c r="R175" s="1" t="s">
        <v>660</v>
      </c>
      <c r="S175" s="1" t="s">
        <v>660</v>
      </c>
      <c r="T175" s="1" t="s">
        <v>660</v>
      </c>
      <c r="U175" s="1" t="s">
        <v>660</v>
      </c>
      <c r="V175" s="1" t="s">
        <v>660</v>
      </c>
      <c r="W175" s="1" t="s">
        <v>660</v>
      </c>
      <c r="X175" s="1" t="s">
        <v>660</v>
      </c>
      <c r="Y175" s="1" t="s">
        <v>660</v>
      </c>
      <c r="Z175" s="1" t="s">
        <v>660</v>
      </c>
      <c r="AA175" s="1" t="s">
        <v>660</v>
      </c>
      <c r="AB175" s="1" t="s">
        <v>660</v>
      </c>
      <c r="AC175" s="1" t="s">
        <v>660</v>
      </c>
      <c r="AD175" s="1" t="s">
        <v>660</v>
      </c>
      <c r="AE175" s="1" t="s">
        <v>660</v>
      </c>
      <c r="AF175" s="1" t="s">
        <v>660</v>
      </c>
      <c r="AG175" s="1" t="s">
        <v>660</v>
      </c>
      <c r="AH175" s="1" t="s">
        <v>660</v>
      </c>
      <c r="AI175" s="1" t="s">
        <v>660</v>
      </c>
      <c r="AJ175" s="1" t="s">
        <v>660</v>
      </c>
      <c r="AK175" s="1" t="s">
        <v>660</v>
      </c>
      <c r="AL175" s="1" t="s">
        <v>660</v>
      </c>
      <c r="AM175" s="1" t="s">
        <v>660</v>
      </c>
      <c r="AN175" s="1" t="s">
        <v>660</v>
      </c>
      <c r="AO175" s="1" t="s">
        <v>660</v>
      </c>
      <c r="AP175" s="1" t="s">
        <v>660</v>
      </c>
      <c r="AQ175" s="1" t="s">
        <v>660</v>
      </c>
      <c r="AR175" s="1" t="s">
        <v>660</v>
      </c>
      <c r="AS175" s="1" t="s">
        <v>660</v>
      </c>
      <c r="AT175" s="1" t="s">
        <v>660</v>
      </c>
      <c r="AU175" s="1" t="s">
        <v>660</v>
      </c>
      <c r="AV175" s="1" t="s">
        <v>660</v>
      </c>
      <c r="AW175" s="1" t="s">
        <v>660</v>
      </c>
      <c r="AX175" s="1" t="s">
        <v>660</v>
      </c>
      <c r="AY175" s="1" t="s">
        <v>660</v>
      </c>
      <c r="AZ175" s="1" t="s">
        <v>660</v>
      </c>
      <c r="BA175" s="1" t="s">
        <v>660</v>
      </c>
      <c r="BB175" s="1" t="s">
        <v>660</v>
      </c>
      <c r="BC175" s="1" t="s">
        <v>660</v>
      </c>
      <c r="BD175" s="1" t="s">
        <v>660</v>
      </c>
      <c r="BE175" s="1" t="s">
        <v>660</v>
      </c>
      <c r="BF175" s="1" t="s">
        <v>660</v>
      </c>
      <c r="BG175" s="1" t="s">
        <v>660</v>
      </c>
      <c r="BH175" s="1" t="s">
        <v>660</v>
      </c>
      <c r="BI175" s="1" t="s">
        <v>660</v>
      </c>
      <c r="BJ175" s="1" t="s">
        <v>660</v>
      </c>
      <c r="BK175" s="1" t="s">
        <v>660</v>
      </c>
      <c r="BL175" s="1" t="s">
        <v>660</v>
      </c>
      <c r="BM175" s="1" t="s">
        <v>660</v>
      </c>
      <c r="BN175" s="1" t="s">
        <v>660</v>
      </c>
      <c r="BO175" s="1" t="s">
        <v>660</v>
      </c>
      <c r="BP175" s="1" t="s">
        <v>660</v>
      </c>
      <c r="BQ175" s="1" t="s">
        <v>660</v>
      </c>
      <c r="BR175" s="1" t="s">
        <v>660</v>
      </c>
      <c r="BS175" s="1" t="s">
        <v>660</v>
      </c>
      <c r="BT175" s="1" t="s">
        <v>660</v>
      </c>
      <c r="BU175" s="1" t="s">
        <v>660</v>
      </c>
      <c r="BV175" s="1" t="s">
        <v>660</v>
      </c>
      <c r="BW175" s="1" t="s">
        <v>660</v>
      </c>
      <c r="BX175" s="1" t="s">
        <v>660</v>
      </c>
      <c r="BY175" s="1" t="s">
        <v>660</v>
      </c>
      <c r="BZ175" s="1" t="s">
        <v>660</v>
      </c>
      <c r="CA175" s="1" t="s">
        <v>660</v>
      </c>
      <c r="CB175" s="1" t="s">
        <v>660</v>
      </c>
      <c r="CC175" s="1" t="s">
        <v>660</v>
      </c>
      <c r="CD175" s="1" t="s">
        <v>660</v>
      </c>
      <c r="CE175" s="1" t="s">
        <v>660</v>
      </c>
      <c r="CF175" s="1" t="s">
        <v>660</v>
      </c>
      <c r="CG175" s="1" t="s">
        <v>660</v>
      </c>
      <c r="CH175" s="1" t="s">
        <v>660</v>
      </c>
      <c r="CI175" s="1" t="s">
        <v>660</v>
      </c>
      <c r="CJ175" s="1" t="s">
        <v>660</v>
      </c>
      <c r="CK175" s="1" t="s">
        <v>660</v>
      </c>
      <c r="CL175" s="1" t="s">
        <v>660</v>
      </c>
      <c r="CM175" s="1" t="s">
        <v>660</v>
      </c>
      <c r="CN175" s="1" t="s">
        <v>660</v>
      </c>
      <c r="CO175" s="1" t="s">
        <v>660</v>
      </c>
      <c r="CP175" s="1" t="s">
        <v>660</v>
      </c>
      <c r="CQ175" s="1" t="s">
        <v>660</v>
      </c>
      <c r="CR175" s="1" t="s">
        <v>660</v>
      </c>
      <c r="CS175" s="1" t="s">
        <v>660</v>
      </c>
      <c r="CT175" s="1" t="s">
        <v>660</v>
      </c>
      <c r="CU175" s="1" t="s">
        <v>660</v>
      </c>
      <c r="CV175" s="1" t="s">
        <v>660</v>
      </c>
      <c r="CW175" s="1" t="s">
        <v>660</v>
      </c>
      <c r="CX175" s="1" t="s">
        <v>660</v>
      </c>
      <c r="CY175" s="1" t="s">
        <v>660</v>
      </c>
      <c r="CZ175" s="1" t="s">
        <v>660</v>
      </c>
      <c r="DA175" s="1" t="s">
        <v>660</v>
      </c>
      <c r="DB175" s="1" t="s">
        <v>660</v>
      </c>
      <c r="DC175" s="1" t="s">
        <v>660</v>
      </c>
      <c r="DD175" s="1" t="s">
        <v>660</v>
      </c>
      <c r="DE175" s="1" t="s">
        <v>660</v>
      </c>
      <c r="DF175" s="1" t="s">
        <v>660</v>
      </c>
      <c r="DG175" s="1" t="s">
        <v>660</v>
      </c>
      <c r="DH175" s="1" t="s">
        <v>660</v>
      </c>
      <c r="DI175" s="1" t="s">
        <v>660</v>
      </c>
      <c r="DJ175" s="1" t="s">
        <v>660</v>
      </c>
      <c r="DK175" s="1" t="s">
        <v>660</v>
      </c>
      <c r="DL175" s="1" t="s">
        <v>660</v>
      </c>
      <c r="DM175" s="1" t="s">
        <v>660</v>
      </c>
      <c r="DN175" s="1" t="s">
        <v>660</v>
      </c>
      <c r="DO175" s="1" t="s">
        <v>660</v>
      </c>
      <c r="DP175" s="1" t="s">
        <v>660</v>
      </c>
      <c r="DQ175" s="1" t="s">
        <v>660</v>
      </c>
      <c r="DR175" s="1" t="s">
        <v>660</v>
      </c>
      <c r="DS175" s="1" t="s">
        <v>660</v>
      </c>
      <c r="DT175" s="1" t="s">
        <v>660</v>
      </c>
      <c r="DU175" s="1" t="s">
        <v>660</v>
      </c>
      <c r="DV175" s="1" t="s">
        <v>660</v>
      </c>
      <c r="DW175" s="1" t="s">
        <v>660</v>
      </c>
      <c r="DX175" s="1" t="s">
        <v>660</v>
      </c>
      <c r="DY175" s="1" t="s">
        <v>660</v>
      </c>
      <c r="DZ175" s="1" t="s">
        <v>660</v>
      </c>
      <c r="EA175" s="1" t="s">
        <v>660</v>
      </c>
      <c r="EB175" s="1" t="s">
        <v>660</v>
      </c>
      <c r="EC175" s="1" t="s">
        <v>660</v>
      </c>
      <c r="ED175" s="1" t="s">
        <v>660</v>
      </c>
      <c r="EE175" s="1" t="s">
        <v>660</v>
      </c>
      <c r="EF175" s="1" t="s">
        <v>660</v>
      </c>
      <c r="EG175" s="1" t="s">
        <v>660</v>
      </c>
      <c r="EH175" s="1" t="s">
        <v>660</v>
      </c>
      <c r="EI175" s="1" t="s">
        <v>660</v>
      </c>
      <c r="EJ175" s="1" t="s">
        <v>660</v>
      </c>
      <c r="EK175" s="1" t="s">
        <v>660</v>
      </c>
      <c r="EL175" s="1" t="s">
        <v>660</v>
      </c>
      <c r="EM175" s="1" t="s">
        <v>660</v>
      </c>
      <c r="EN175" s="1" t="s">
        <v>660</v>
      </c>
      <c r="EO175" s="1" t="s">
        <v>660</v>
      </c>
      <c r="EP175" s="1" t="s">
        <v>660</v>
      </c>
      <c r="EQ175" s="1" t="s">
        <v>660</v>
      </c>
      <c r="ER175" s="1" t="s">
        <v>660</v>
      </c>
      <c r="ES175" s="1" t="s">
        <v>660</v>
      </c>
      <c r="ET175" s="1" t="s">
        <v>660</v>
      </c>
      <c r="EU175" s="1" t="s">
        <v>660</v>
      </c>
      <c r="EV175" s="1" t="s">
        <v>660</v>
      </c>
      <c r="EW175" s="1" t="s">
        <v>660</v>
      </c>
      <c r="EX175" s="1" t="s">
        <v>660</v>
      </c>
      <c r="EY175" s="1" t="s">
        <v>660</v>
      </c>
      <c r="EZ175" s="1" t="s">
        <v>660</v>
      </c>
      <c r="FA175" s="1" t="s">
        <v>660</v>
      </c>
      <c r="FB175" s="1" t="s">
        <v>660</v>
      </c>
      <c r="FC175" s="1" t="s">
        <v>660</v>
      </c>
      <c r="FD175" s="1" t="s">
        <v>660</v>
      </c>
      <c r="FE175" s="1" t="s">
        <v>660</v>
      </c>
      <c r="FF175" s="1" t="s">
        <v>660</v>
      </c>
      <c r="FG175" s="1" t="s">
        <v>660</v>
      </c>
      <c r="FH175" s="1" t="s">
        <v>660</v>
      </c>
      <c r="FI175" s="1" t="s">
        <v>660</v>
      </c>
      <c r="FJ175" s="1" t="s">
        <v>660</v>
      </c>
      <c r="FK175" s="1" t="s">
        <v>660</v>
      </c>
      <c r="FL175" s="1" t="s">
        <v>660</v>
      </c>
      <c r="FM175" s="1" t="s">
        <v>660</v>
      </c>
      <c r="FN175" s="1" t="s">
        <v>660</v>
      </c>
      <c r="FO175" s="1" t="s">
        <v>660</v>
      </c>
      <c r="FP175" s="1" t="s">
        <v>660</v>
      </c>
      <c r="FQ175" s="1" t="s">
        <v>660</v>
      </c>
      <c r="FR175" s="1" t="s">
        <v>660</v>
      </c>
      <c r="FS175" s="1" t="s">
        <v>660</v>
      </c>
      <c r="FT175" s="1" t="s">
        <v>660</v>
      </c>
      <c r="FU175" s="1" t="s">
        <v>660</v>
      </c>
      <c r="FV175" s="1" t="s">
        <v>660</v>
      </c>
      <c r="FW175" s="1" t="s">
        <v>660</v>
      </c>
      <c r="FX175" s="1" t="s">
        <v>660</v>
      </c>
      <c r="FY175" s="1" t="s">
        <v>660</v>
      </c>
      <c r="FZ175" s="1" t="s">
        <v>660</v>
      </c>
      <c r="GA175" s="1" t="s">
        <v>660</v>
      </c>
      <c r="GB175" s="1" t="s">
        <v>660</v>
      </c>
      <c r="GC175" s="1" t="s">
        <v>660</v>
      </c>
      <c r="GD175" s="1" t="s">
        <v>660</v>
      </c>
      <c r="GE175" s="1" t="s">
        <v>660</v>
      </c>
      <c r="GF175" s="1" t="s">
        <v>660</v>
      </c>
      <c r="GG175" s="1" t="s">
        <v>660</v>
      </c>
      <c r="GH175" s="1" t="s">
        <v>660</v>
      </c>
      <c r="GI175" s="1" t="s">
        <v>660</v>
      </c>
      <c r="GJ175" s="1" t="s">
        <v>660</v>
      </c>
      <c r="GK175" s="1" t="s">
        <v>660</v>
      </c>
      <c r="GL175" s="1" t="s">
        <v>660</v>
      </c>
      <c r="GM175" s="1" t="s">
        <v>660</v>
      </c>
      <c r="GN175" s="1" t="s">
        <v>660</v>
      </c>
      <c r="GO175" s="1" t="s">
        <v>660</v>
      </c>
      <c r="GP175" s="1" t="s">
        <v>660</v>
      </c>
      <c r="GQ175" s="1" t="s">
        <v>660</v>
      </c>
      <c r="GR175" s="1" t="s">
        <v>660</v>
      </c>
      <c r="GS175" s="1" t="s">
        <v>660</v>
      </c>
      <c r="GT175" s="1" t="s">
        <v>660</v>
      </c>
      <c r="GU175" s="1" t="s">
        <v>660</v>
      </c>
      <c r="GV175" s="1" t="s">
        <v>660</v>
      </c>
      <c r="GW175" s="1" t="s">
        <v>660</v>
      </c>
      <c r="GX175" s="1" t="s">
        <v>660</v>
      </c>
      <c r="GY175" s="1" t="s">
        <v>660</v>
      </c>
      <c r="GZ175" s="1" t="s">
        <v>660</v>
      </c>
      <c r="HA175" s="1" t="s">
        <v>660</v>
      </c>
      <c r="HB175" s="1" t="s">
        <v>660</v>
      </c>
      <c r="HC175" s="1" t="s">
        <v>660</v>
      </c>
      <c r="HD175" s="1" t="s">
        <v>660</v>
      </c>
      <c r="HE175" s="1" t="s">
        <v>660</v>
      </c>
      <c r="HF175" s="1" t="s">
        <v>660</v>
      </c>
      <c r="HG175" s="1" t="s">
        <v>660</v>
      </c>
      <c r="HH175" s="1" t="s">
        <v>660</v>
      </c>
      <c r="HI175" s="1" t="s">
        <v>660</v>
      </c>
      <c r="HJ175" s="1" t="s">
        <v>660</v>
      </c>
      <c r="HK175" s="1" t="s">
        <v>660</v>
      </c>
      <c r="HL175" s="1" t="s">
        <v>660</v>
      </c>
      <c r="HM175" s="1" t="s">
        <v>660</v>
      </c>
      <c r="HN175" s="1" t="s">
        <v>660</v>
      </c>
      <c r="HO175" s="1" t="s">
        <v>660</v>
      </c>
      <c r="HP175" s="1" t="s">
        <v>660</v>
      </c>
      <c r="HQ175" s="1" t="s">
        <v>660</v>
      </c>
      <c r="HR175" s="1" t="s">
        <v>660</v>
      </c>
      <c r="HS175" s="1" t="s">
        <v>660</v>
      </c>
      <c r="HT175" s="1" t="s">
        <v>660</v>
      </c>
      <c r="HU175" s="1" t="s">
        <v>660</v>
      </c>
      <c r="HV175" s="1" t="s">
        <v>660</v>
      </c>
      <c r="HW175" s="1" t="s">
        <v>660</v>
      </c>
      <c r="HX175" s="1" t="s">
        <v>660</v>
      </c>
      <c r="HY175" s="1" t="s">
        <v>660</v>
      </c>
      <c r="HZ175" s="1" t="s">
        <v>660</v>
      </c>
      <c r="IA175" s="1" t="s">
        <v>660</v>
      </c>
      <c r="IB175" s="1" t="s">
        <v>660</v>
      </c>
      <c r="IC175" s="1" t="s">
        <v>660</v>
      </c>
      <c r="ID175" s="1" t="s">
        <v>660</v>
      </c>
      <c r="IE175" s="1" t="s">
        <v>660</v>
      </c>
      <c r="IF175" s="1" t="s">
        <v>660</v>
      </c>
      <c r="IG175" s="1" t="s">
        <v>660</v>
      </c>
      <c r="IH175" s="1" t="s">
        <v>660</v>
      </c>
      <c r="II175" s="1" t="s">
        <v>660</v>
      </c>
      <c r="IJ175" s="1" t="s">
        <v>660</v>
      </c>
      <c r="IK175" s="1" t="s">
        <v>660</v>
      </c>
      <c r="IL175" s="1" t="s">
        <v>660</v>
      </c>
      <c r="IM175" s="1" t="s">
        <v>660</v>
      </c>
      <c r="IN175" s="1" t="s">
        <v>660</v>
      </c>
      <c r="IO175" s="1" t="s">
        <v>660</v>
      </c>
      <c r="IP175" s="1" t="s">
        <v>660</v>
      </c>
      <c r="IQ175" s="1" t="s">
        <v>660</v>
      </c>
      <c r="IR175" s="1" t="s">
        <v>660</v>
      </c>
      <c r="IS175" s="1" t="s">
        <v>660</v>
      </c>
      <c r="IT175" s="1" t="s">
        <v>660</v>
      </c>
      <c r="IU175" s="1" t="s">
        <v>660</v>
      </c>
      <c r="IV175" s="1" t="s">
        <v>660</v>
      </c>
    </row>
    <row r="176" customFormat="false" ht="114.75" hidden="false" customHeight="false" outlineLevel="0" collapsed="false">
      <c r="A176" s="1" t="s">
        <v>664</v>
      </c>
      <c r="B176" s="1" t="s">
        <v>646</v>
      </c>
      <c r="C176" s="1" t="s">
        <v>665</v>
      </c>
      <c r="D176" s="1" t="n">
        <v>1</v>
      </c>
      <c r="E176" s="1" t="s">
        <v>13</v>
      </c>
      <c r="F176" s="1" t="s">
        <v>666</v>
      </c>
      <c r="G176" s="1" t="s">
        <v>667</v>
      </c>
      <c r="H176" s="1" t="s">
        <v>663</v>
      </c>
      <c r="I176" s="1" t="s">
        <v>17</v>
      </c>
      <c r="J176" s="1"/>
      <c r="K176" s="1"/>
      <c r="L176" s="1"/>
      <c r="M176" s="1"/>
      <c r="N176" s="1"/>
      <c r="O176" s="1"/>
      <c r="P176" s="1"/>
      <c r="Q176" s="1"/>
      <c r="R176" s="1"/>
      <c r="S176" s="1"/>
      <c r="T176" s="1"/>
      <c r="U176" s="1"/>
      <c r="V176" s="1"/>
      <c r="W176" s="1"/>
      <c r="X176" s="1"/>
      <c r="Y176" s="1"/>
      <c r="Z176" s="1"/>
      <c r="AA176" s="1"/>
      <c r="AB176" s="1"/>
      <c r="AC176" s="1"/>
      <c r="AD176" s="1"/>
      <c r="AE176" s="1"/>
      <c r="AF176" s="1"/>
      <c r="AG176" s="1"/>
      <c r="AH176" s="1"/>
      <c r="AI176" s="1"/>
      <c r="AJ176" s="1"/>
      <c r="AK176" s="1"/>
      <c r="AL176" s="1"/>
      <c r="AM176" s="1"/>
      <c r="AN176" s="1"/>
      <c r="AO176" s="1"/>
      <c r="AP176" s="1"/>
      <c r="AQ176" s="1"/>
      <c r="AR176" s="1"/>
      <c r="AS176" s="1"/>
      <c r="AT176" s="1"/>
      <c r="AU176" s="1"/>
      <c r="AV176" s="1"/>
      <c r="AW176" s="1"/>
      <c r="AX176" s="1"/>
      <c r="AY176" s="1"/>
      <c r="AZ176" s="1"/>
      <c r="BA176" s="1"/>
      <c r="BB176" s="1"/>
      <c r="BC176" s="1"/>
      <c r="BD176" s="1"/>
      <c r="BE176" s="1"/>
      <c r="BF176" s="1"/>
      <c r="BG176" s="1"/>
      <c r="BH176" s="1"/>
      <c r="BI176" s="1"/>
      <c r="BJ176" s="1"/>
      <c r="BK176" s="1"/>
      <c r="BL176" s="1"/>
      <c r="BM176" s="1"/>
      <c r="BN176" s="1"/>
      <c r="BO176" s="1"/>
      <c r="BP176" s="1"/>
      <c r="BQ176" s="1"/>
      <c r="BR176" s="1"/>
      <c r="BS176" s="1"/>
      <c r="BT176" s="1"/>
      <c r="BU176" s="1"/>
      <c r="BV176" s="1"/>
      <c r="BW176" s="1"/>
      <c r="BX176" s="1"/>
      <c r="BY176" s="1"/>
      <c r="BZ176" s="1"/>
      <c r="CA176" s="1"/>
      <c r="CB176" s="1"/>
      <c r="CC176" s="1"/>
      <c r="CD176" s="1"/>
      <c r="CE176" s="1"/>
      <c r="CF176" s="1"/>
      <c r="CG176" s="1"/>
      <c r="CH176" s="1"/>
      <c r="CI176" s="1"/>
      <c r="CJ176" s="1"/>
      <c r="CK176" s="1"/>
      <c r="CL176" s="1"/>
      <c r="CM176" s="1"/>
      <c r="CN176" s="1"/>
      <c r="CO176" s="1"/>
      <c r="CP176" s="1"/>
      <c r="CQ176" s="1"/>
      <c r="CR176" s="1"/>
      <c r="CS176" s="1"/>
      <c r="CT176" s="1"/>
      <c r="CU176" s="1"/>
      <c r="CV176" s="1"/>
      <c r="CW176" s="1"/>
      <c r="CX176" s="1"/>
      <c r="CY176" s="1"/>
      <c r="CZ176" s="1"/>
      <c r="DA176" s="1"/>
      <c r="DB176" s="1"/>
      <c r="DC176" s="1"/>
      <c r="DD176" s="1"/>
      <c r="DE176" s="1"/>
      <c r="DF176" s="1"/>
      <c r="DG176" s="1"/>
      <c r="DH176" s="1"/>
      <c r="DI176" s="1"/>
      <c r="DJ176" s="1"/>
      <c r="DK176" s="1"/>
      <c r="DL176" s="1"/>
      <c r="DM176" s="1"/>
      <c r="DN176" s="1"/>
      <c r="DO176" s="1"/>
      <c r="DP176" s="1"/>
      <c r="DQ176" s="1"/>
      <c r="DR176" s="1"/>
      <c r="DS176" s="1"/>
      <c r="DT176" s="1"/>
      <c r="DU176" s="1"/>
      <c r="DV176" s="1"/>
      <c r="DW176" s="1"/>
      <c r="DX176" s="1"/>
      <c r="DY176" s="1"/>
      <c r="DZ176" s="1"/>
      <c r="EA176" s="1"/>
      <c r="EB176" s="1"/>
      <c r="EC176" s="1"/>
      <c r="ED176" s="1"/>
      <c r="EE176" s="1"/>
      <c r="EF176" s="1"/>
      <c r="EG176" s="1"/>
      <c r="EH176" s="1"/>
      <c r="EI176" s="1"/>
      <c r="EJ176" s="1"/>
      <c r="EK176" s="1"/>
      <c r="EL176" s="1"/>
      <c r="EM176" s="1"/>
      <c r="EN176" s="1"/>
      <c r="EO176" s="1"/>
      <c r="EP176" s="1"/>
      <c r="EQ176" s="1"/>
      <c r="ER176" s="1"/>
      <c r="ES176" s="1"/>
      <c r="ET176" s="1"/>
      <c r="EU176" s="1"/>
      <c r="EV176" s="1"/>
      <c r="EW176" s="1"/>
      <c r="EX176" s="1"/>
      <c r="EY176" s="1"/>
      <c r="EZ176" s="1"/>
      <c r="FA176" s="1"/>
      <c r="FB176" s="1"/>
      <c r="FC176" s="1"/>
      <c r="FD176" s="1"/>
      <c r="FE176" s="1"/>
      <c r="FF176" s="1"/>
      <c r="FG176" s="1"/>
      <c r="FH176" s="1"/>
      <c r="FI176" s="1"/>
      <c r="FJ176" s="1"/>
      <c r="FK176" s="1"/>
      <c r="FL176" s="1"/>
      <c r="FM176" s="1"/>
      <c r="FN176" s="1"/>
      <c r="FO176" s="1"/>
      <c r="FP176" s="1"/>
      <c r="FQ176" s="1"/>
      <c r="FR176" s="1"/>
      <c r="FS176" s="1"/>
      <c r="FT176" s="1"/>
      <c r="FU176" s="1"/>
      <c r="FV176" s="1"/>
      <c r="FW176" s="1"/>
      <c r="FX176" s="1"/>
      <c r="FY176" s="1"/>
      <c r="FZ176" s="1"/>
      <c r="GA176" s="1"/>
      <c r="GB176" s="1"/>
      <c r="GC176" s="1"/>
      <c r="GD176" s="1"/>
      <c r="GE176" s="1"/>
      <c r="GF176" s="1"/>
      <c r="GG176" s="1"/>
      <c r="GH176" s="1"/>
      <c r="GI176" s="1"/>
      <c r="GJ176" s="1"/>
      <c r="GK176" s="1"/>
      <c r="GL176" s="1"/>
      <c r="GM176" s="1"/>
      <c r="GN176" s="1"/>
      <c r="GO176" s="1"/>
      <c r="GP176" s="1"/>
      <c r="GQ176" s="1"/>
      <c r="GR176" s="1"/>
      <c r="GS176" s="1"/>
      <c r="GT176" s="1"/>
      <c r="GU176" s="1"/>
      <c r="GV176" s="1"/>
      <c r="GW176" s="1"/>
      <c r="GX176" s="1"/>
      <c r="GY176" s="1"/>
      <c r="GZ176" s="1"/>
      <c r="HA176" s="1"/>
      <c r="HB176" s="1"/>
      <c r="HC176" s="1"/>
      <c r="HD176" s="1"/>
      <c r="HE176" s="1"/>
      <c r="HF176" s="1"/>
      <c r="HG176" s="1"/>
      <c r="HH176" s="1"/>
      <c r="HI176" s="1"/>
      <c r="HJ176" s="1"/>
      <c r="HK176" s="1"/>
      <c r="HL176" s="1"/>
      <c r="HM176" s="1"/>
      <c r="HN176" s="1"/>
      <c r="HO176" s="1"/>
      <c r="HP176" s="1"/>
      <c r="HQ176" s="1"/>
      <c r="HR176" s="1"/>
      <c r="HS176" s="1"/>
      <c r="HT176" s="1"/>
      <c r="HU176" s="1"/>
      <c r="HV176" s="1"/>
      <c r="HW176" s="1"/>
      <c r="HX176" s="1"/>
      <c r="HY176" s="1"/>
      <c r="HZ176" s="1"/>
      <c r="IA176" s="1"/>
      <c r="IB176" s="1"/>
      <c r="IC176" s="1"/>
      <c r="ID176" s="1"/>
      <c r="IE176" s="1"/>
      <c r="IF176" s="1"/>
      <c r="IG176" s="1"/>
      <c r="IH176" s="1"/>
      <c r="II176" s="1"/>
      <c r="IJ176" s="1"/>
      <c r="IK176" s="1"/>
      <c r="IL176" s="1"/>
      <c r="IM176" s="1"/>
      <c r="IN176" s="1"/>
      <c r="IO176" s="1"/>
      <c r="IP176" s="1"/>
      <c r="IQ176" s="1"/>
      <c r="IR176" s="1"/>
      <c r="IS176" s="1"/>
      <c r="IT176" s="1"/>
      <c r="IU176" s="1"/>
      <c r="IV176" s="1"/>
    </row>
    <row r="177" customFormat="false" ht="38.25" hidden="false" customHeight="false" outlineLevel="0" collapsed="false">
      <c r="A177" s="1" t="s">
        <v>668</v>
      </c>
      <c r="B177" s="1" t="s">
        <v>646</v>
      </c>
      <c r="C177" s="1" t="s">
        <v>669</v>
      </c>
      <c r="D177" s="1" t="n">
        <v>1</v>
      </c>
      <c r="E177" s="1" t="s">
        <v>13</v>
      </c>
      <c r="F177" s="1" t="s">
        <v>670</v>
      </c>
      <c r="G177" s="1" t="s">
        <v>671</v>
      </c>
      <c r="H177" s="1" t="s">
        <v>672</v>
      </c>
      <c r="I177" s="1" t="s">
        <v>17</v>
      </c>
      <c r="J177" s="1"/>
      <c r="K177" s="1"/>
      <c r="L177" s="1"/>
      <c r="M177" s="1"/>
      <c r="N177" s="1"/>
      <c r="O177" s="1"/>
      <c r="P177" s="1"/>
      <c r="Q177" s="1"/>
      <c r="R177" s="1"/>
      <c r="S177" s="1"/>
      <c r="T177" s="1"/>
      <c r="U177" s="1"/>
      <c r="V177" s="1"/>
      <c r="W177" s="1"/>
      <c r="X177" s="1"/>
      <c r="Y177" s="1"/>
      <c r="Z177" s="1"/>
      <c r="AA177" s="1"/>
      <c r="AB177" s="1"/>
      <c r="AC177" s="1"/>
      <c r="AD177" s="1"/>
      <c r="AE177" s="1"/>
      <c r="AF177" s="1"/>
      <c r="AG177" s="1"/>
      <c r="AH177" s="1"/>
      <c r="AI177" s="1"/>
      <c r="AJ177" s="1"/>
      <c r="AK177" s="1"/>
      <c r="AL177" s="1"/>
      <c r="AM177" s="1"/>
      <c r="AN177" s="1"/>
      <c r="AO177" s="1"/>
      <c r="AP177" s="1"/>
      <c r="AQ177" s="1"/>
      <c r="AR177" s="1"/>
      <c r="AS177" s="1"/>
      <c r="AT177" s="1"/>
      <c r="AU177" s="1"/>
      <c r="AV177" s="1"/>
      <c r="AW177" s="1"/>
      <c r="AX177" s="1"/>
      <c r="AY177" s="1"/>
      <c r="AZ177" s="1"/>
      <c r="BA177" s="1"/>
      <c r="BB177" s="1"/>
      <c r="BC177" s="1"/>
      <c r="BD177" s="1"/>
      <c r="BE177" s="1"/>
      <c r="BF177" s="1"/>
      <c r="BG177" s="1"/>
      <c r="BH177" s="1"/>
      <c r="BI177" s="1"/>
      <c r="BJ177" s="1"/>
      <c r="BK177" s="1"/>
      <c r="BL177" s="1"/>
      <c r="BM177" s="1"/>
      <c r="BN177" s="1"/>
      <c r="BO177" s="1"/>
      <c r="BP177" s="1"/>
      <c r="BQ177" s="1"/>
      <c r="BR177" s="1"/>
      <c r="BS177" s="1"/>
      <c r="BT177" s="1"/>
      <c r="BU177" s="1"/>
      <c r="BV177" s="1"/>
      <c r="BW177" s="1"/>
      <c r="BX177" s="1"/>
      <c r="BY177" s="1"/>
      <c r="BZ177" s="1"/>
      <c r="CA177" s="1"/>
      <c r="CB177" s="1"/>
      <c r="CC177" s="1"/>
      <c r="CD177" s="1"/>
      <c r="CE177" s="1"/>
      <c r="CF177" s="1"/>
      <c r="CG177" s="1"/>
      <c r="CH177" s="1"/>
      <c r="CI177" s="1"/>
      <c r="CJ177" s="1"/>
      <c r="CK177" s="1"/>
      <c r="CL177" s="1"/>
      <c r="CM177" s="1"/>
      <c r="CN177" s="1"/>
      <c r="CO177" s="1"/>
      <c r="CP177" s="1"/>
      <c r="CQ177" s="1"/>
      <c r="CR177" s="1"/>
      <c r="CS177" s="1"/>
      <c r="CT177" s="1"/>
      <c r="CU177" s="1"/>
      <c r="CV177" s="1"/>
      <c r="CW177" s="1"/>
      <c r="CX177" s="1"/>
      <c r="CY177" s="1"/>
      <c r="CZ177" s="1"/>
      <c r="DA177" s="1"/>
      <c r="DB177" s="1"/>
      <c r="DC177" s="1"/>
      <c r="DD177" s="1"/>
      <c r="DE177" s="1"/>
      <c r="DF177" s="1"/>
      <c r="DG177" s="1"/>
      <c r="DH177" s="1"/>
      <c r="DI177" s="1"/>
      <c r="DJ177" s="1"/>
      <c r="DK177" s="1"/>
      <c r="DL177" s="1"/>
      <c r="DM177" s="1"/>
      <c r="DN177" s="1"/>
      <c r="DO177" s="1"/>
      <c r="DP177" s="1"/>
      <c r="DQ177" s="1"/>
      <c r="DR177" s="1"/>
      <c r="DS177" s="1"/>
      <c r="DT177" s="1"/>
      <c r="DU177" s="1"/>
      <c r="DV177" s="1"/>
      <c r="DW177" s="1"/>
      <c r="DX177" s="1"/>
      <c r="DY177" s="1"/>
      <c r="DZ177" s="1"/>
      <c r="EA177" s="1"/>
      <c r="EB177" s="1"/>
      <c r="EC177" s="1"/>
      <c r="ED177" s="1"/>
      <c r="EE177" s="1"/>
      <c r="EF177" s="1"/>
      <c r="EG177" s="1"/>
      <c r="EH177" s="1"/>
      <c r="EI177" s="1"/>
      <c r="EJ177" s="1"/>
      <c r="EK177" s="1"/>
      <c r="EL177" s="1"/>
      <c r="EM177" s="1"/>
      <c r="EN177" s="1"/>
      <c r="EO177" s="1"/>
      <c r="EP177" s="1"/>
      <c r="EQ177" s="1"/>
      <c r="ER177" s="1"/>
      <c r="ES177" s="1"/>
      <c r="ET177" s="1"/>
      <c r="EU177" s="1"/>
      <c r="EV177" s="1"/>
      <c r="EW177" s="1"/>
      <c r="EX177" s="1"/>
      <c r="EY177" s="1"/>
      <c r="EZ177" s="1"/>
      <c r="FA177" s="1"/>
      <c r="FB177" s="1"/>
      <c r="FC177" s="1"/>
      <c r="FD177" s="1"/>
      <c r="FE177" s="1"/>
      <c r="FF177" s="1"/>
      <c r="FG177" s="1"/>
      <c r="FH177" s="1"/>
      <c r="FI177" s="1"/>
      <c r="FJ177" s="1"/>
      <c r="FK177" s="1"/>
      <c r="FL177" s="1"/>
      <c r="FM177" s="1"/>
      <c r="FN177" s="1"/>
      <c r="FO177" s="1"/>
      <c r="FP177" s="1"/>
      <c r="FQ177" s="1"/>
      <c r="FR177" s="1"/>
      <c r="FS177" s="1"/>
      <c r="FT177" s="1"/>
      <c r="FU177" s="1"/>
      <c r="FV177" s="1"/>
      <c r="FW177" s="1"/>
      <c r="FX177" s="1"/>
      <c r="FY177" s="1"/>
      <c r="FZ177" s="1"/>
      <c r="GA177" s="1"/>
      <c r="GB177" s="1"/>
      <c r="GC177" s="1"/>
      <c r="GD177" s="1"/>
      <c r="GE177" s="1"/>
      <c r="GF177" s="1"/>
      <c r="GG177" s="1"/>
      <c r="GH177" s="1"/>
      <c r="GI177" s="1"/>
      <c r="GJ177" s="1"/>
      <c r="GK177" s="1"/>
      <c r="GL177" s="1"/>
      <c r="GM177" s="1"/>
      <c r="GN177" s="1"/>
      <c r="GO177" s="1"/>
      <c r="GP177" s="1"/>
      <c r="GQ177" s="1"/>
      <c r="GR177" s="1"/>
      <c r="GS177" s="1"/>
      <c r="GT177" s="1"/>
      <c r="GU177" s="1"/>
      <c r="GV177" s="1"/>
      <c r="GW177" s="1"/>
      <c r="GX177" s="1"/>
      <c r="GY177" s="1"/>
      <c r="GZ177" s="1"/>
      <c r="HA177" s="1"/>
      <c r="HB177" s="1"/>
      <c r="HC177" s="1"/>
      <c r="HD177" s="1"/>
      <c r="HE177" s="1"/>
      <c r="HF177" s="1"/>
      <c r="HG177" s="1"/>
      <c r="HH177" s="1"/>
      <c r="HI177" s="1"/>
      <c r="HJ177" s="1"/>
      <c r="HK177" s="1"/>
      <c r="HL177" s="1"/>
      <c r="HM177" s="1"/>
      <c r="HN177" s="1"/>
      <c r="HO177" s="1"/>
      <c r="HP177" s="1"/>
      <c r="HQ177" s="1"/>
      <c r="HR177" s="1"/>
      <c r="HS177" s="1"/>
      <c r="HT177" s="1"/>
      <c r="HU177" s="1"/>
      <c r="HV177" s="1"/>
      <c r="HW177" s="1"/>
      <c r="HX177" s="1"/>
      <c r="HY177" s="1"/>
      <c r="HZ177" s="1"/>
      <c r="IA177" s="1"/>
      <c r="IB177" s="1"/>
      <c r="IC177" s="1"/>
      <c r="ID177" s="1"/>
      <c r="IE177" s="1"/>
      <c r="IF177" s="1"/>
      <c r="IG177" s="1"/>
      <c r="IH177" s="1"/>
      <c r="II177" s="1"/>
      <c r="IJ177" s="1"/>
      <c r="IK177" s="1"/>
      <c r="IL177" s="1"/>
      <c r="IM177" s="1"/>
      <c r="IN177" s="1"/>
      <c r="IO177" s="1"/>
      <c r="IP177" s="1"/>
      <c r="IQ177" s="1"/>
      <c r="IR177" s="1"/>
      <c r="IS177" s="1"/>
      <c r="IT177" s="1"/>
      <c r="IU177" s="1"/>
      <c r="IV177" s="1"/>
    </row>
    <row r="178" customFormat="false" ht="153" hidden="false" customHeight="false" outlineLevel="0" collapsed="false">
      <c r="A178" s="1" t="s">
        <v>673</v>
      </c>
      <c r="B178" s="1" t="s">
        <v>646</v>
      </c>
      <c r="C178" s="1" t="s">
        <v>674</v>
      </c>
      <c r="D178" s="1" t="n">
        <v>1</v>
      </c>
      <c r="E178" s="1" t="s">
        <v>13</v>
      </c>
      <c r="F178" s="1" t="s">
        <v>675</v>
      </c>
      <c r="G178" s="1" t="s">
        <v>676</v>
      </c>
      <c r="H178" s="1" t="s">
        <v>663</v>
      </c>
      <c r="I178" s="1" t="s">
        <v>17</v>
      </c>
      <c r="J178" s="1"/>
      <c r="K178" s="1"/>
      <c r="L178" s="1"/>
      <c r="M178" s="1"/>
      <c r="N178" s="1"/>
      <c r="O178" s="1"/>
      <c r="P178" s="1"/>
      <c r="Q178" s="1"/>
      <c r="R178" s="1"/>
      <c r="S178" s="1"/>
      <c r="T178" s="1"/>
      <c r="U178" s="1"/>
      <c r="V178" s="1"/>
      <c r="W178" s="1"/>
      <c r="X178" s="1"/>
      <c r="Y178" s="1"/>
      <c r="Z178" s="1"/>
      <c r="AA178" s="1"/>
      <c r="AB178" s="1"/>
      <c r="AC178" s="1"/>
      <c r="AD178" s="1"/>
      <c r="AE178" s="1"/>
      <c r="AF178" s="1"/>
      <c r="AG178" s="1"/>
      <c r="AH178" s="1"/>
      <c r="AI178" s="1"/>
      <c r="AJ178" s="1"/>
      <c r="AK178" s="1"/>
      <c r="AL178" s="1"/>
      <c r="AM178" s="1"/>
      <c r="AN178" s="1"/>
      <c r="AO178" s="1"/>
      <c r="AP178" s="1"/>
      <c r="AQ178" s="1"/>
      <c r="AR178" s="1"/>
      <c r="AS178" s="1"/>
      <c r="AT178" s="1"/>
      <c r="AU178" s="1"/>
      <c r="AV178" s="1"/>
      <c r="AW178" s="1"/>
      <c r="AX178" s="1"/>
      <c r="AY178" s="1"/>
      <c r="AZ178" s="1"/>
      <c r="BA178" s="1"/>
      <c r="BB178" s="1"/>
      <c r="BC178" s="1"/>
      <c r="BD178" s="1"/>
      <c r="BE178" s="1"/>
      <c r="BF178" s="1"/>
      <c r="BG178" s="1"/>
      <c r="BH178" s="1"/>
      <c r="BI178" s="1"/>
      <c r="BJ178" s="1"/>
      <c r="BK178" s="1"/>
      <c r="BL178" s="1"/>
      <c r="BM178" s="1"/>
      <c r="BN178" s="1"/>
      <c r="BO178" s="1"/>
      <c r="BP178" s="1"/>
      <c r="BQ178" s="1"/>
      <c r="BR178" s="1"/>
      <c r="BS178" s="1"/>
      <c r="BT178" s="1"/>
      <c r="BU178" s="1"/>
      <c r="BV178" s="1"/>
      <c r="BW178" s="1"/>
      <c r="BX178" s="1"/>
      <c r="BY178" s="1"/>
      <c r="BZ178" s="1"/>
      <c r="CA178" s="1"/>
      <c r="CB178" s="1"/>
      <c r="CC178" s="1"/>
      <c r="CD178" s="1"/>
      <c r="CE178" s="1"/>
      <c r="CF178" s="1"/>
      <c r="CG178" s="1"/>
      <c r="CH178" s="1"/>
      <c r="CI178" s="1"/>
      <c r="CJ178" s="1"/>
      <c r="CK178" s="1"/>
      <c r="CL178" s="1"/>
      <c r="CM178" s="1"/>
      <c r="CN178" s="1"/>
      <c r="CO178" s="1"/>
      <c r="CP178" s="1"/>
      <c r="CQ178" s="1"/>
      <c r="CR178" s="1"/>
      <c r="CS178" s="1"/>
      <c r="CT178" s="1"/>
      <c r="CU178" s="1"/>
      <c r="CV178" s="1"/>
      <c r="CW178" s="1"/>
      <c r="CX178" s="1"/>
      <c r="CY178" s="1"/>
      <c r="CZ178" s="1"/>
      <c r="DA178" s="1"/>
      <c r="DB178" s="1"/>
      <c r="DC178" s="1"/>
      <c r="DD178" s="1"/>
      <c r="DE178" s="1"/>
      <c r="DF178" s="1"/>
      <c r="DG178" s="1"/>
      <c r="DH178" s="1"/>
      <c r="DI178" s="1"/>
      <c r="DJ178" s="1"/>
      <c r="DK178" s="1"/>
      <c r="DL178" s="1"/>
      <c r="DM178" s="1"/>
      <c r="DN178" s="1"/>
      <c r="DO178" s="1"/>
      <c r="DP178" s="1"/>
      <c r="DQ178" s="1"/>
      <c r="DR178" s="1"/>
      <c r="DS178" s="1"/>
      <c r="DT178" s="1"/>
      <c r="DU178" s="1"/>
      <c r="DV178" s="1"/>
      <c r="DW178" s="1"/>
      <c r="DX178" s="1"/>
      <c r="DY178" s="1"/>
      <c r="DZ178" s="1"/>
      <c r="EA178" s="1"/>
      <c r="EB178" s="1"/>
      <c r="EC178" s="1"/>
      <c r="ED178" s="1"/>
      <c r="EE178" s="1"/>
      <c r="EF178" s="1"/>
      <c r="EG178" s="1"/>
      <c r="EH178" s="1"/>
      <c r="EI178" s="1"/>
      <c r="EJ178" s="1"/>
      <c r="EK178" s="1"/>
      <c r="EL178" s="1"/>
      <c r="EM178" s="1"/>
      <c r="EN178" s="1"/>
      <c r="EO178" s="1"/>
      <c r="EP178" s="1"/>
      <c r="EQ178" s="1"/>
      <c r="ER178" s="1"/>
      <c r="ES178" s="1"/>
      <c r="ET178" s="1"/>
      <c r="EU178" s="1"/>
      <c r="EV178" s="1"/>
      <c r="EW178" s="1"/>
      <c r="EX178" s="1"/>
      <c r="EY178" s="1"/>
      <c r="EZ178" s="1"/>
      <c r="FA178" s="1"/>
      <c r="FB178" s="1"/>
      <c r="FC178" s="1"/>
      <c r="FD178" s="1"/>
      <c r="FE178" s="1"/>
      <c r="FF178" s="1"/>
      <c r="FG178" s="1"/>
      <c r="FH178" s="1"/>
      <c r="FI178" s="1"/>
      <c r="FJ178" s="1"/>
      <c r="FK178" s="1"/>
      <c r="FL178" s="1"/>
      <c r="FM178" s="1"/>
      <c r="FN178" s="1"/>
      <c r="FO178" s="1"/>
      <c r="FP178" s="1"/>
      <c r="FQ178" s="1"/>
      <c r="FR178" s="1"/>
      <c r="FS178" s="1"/>
      <c r="FT178" s="1"/>
      <c r="FU178" s="1"/>
      <c r="FV178" s="1"/>
      <c r="FW178" s="1"/>
      <c r="FX178" s="1"/>
      <c r="FY178" s="1"/>
      <c r="FZ178" s="1"/>
      <c r="GA178" s="1"/>
      <c r="GB178" s="1"/>
      <c r="GC178" s="1"/>
      <c r="GD178" s="1"/>
      <c r="GE178" s="1"/>
      <c r="GF178" s="1"/>
      <c r="GG178" s="1"/>
      <c r="GH178" s="1"/>
      <c r="GI178" s="1"/>
      <c r="GJ178" s="1"/>
      <c r="GK178" s="1"/>
      <c r="GL178" s="1"/>
      <c r="GM178" s="1"/>
      <c r="GN178" s="1"/>
      <c r="GO178" s="1"/>
      <c r="GP178" s="1"/>
      <c r="GQ178" s="1"/>
      <c r="GR178" s="1"/>
      <c r="GS178" s="1"/>
      <c r="GT178" s="1"/>
      <c r="GU178" s="1"/>
      <c r="GV178" s="1"/>
      <c r="GW178" s="1"/>
      <c r="GX178" s="1"/>
      <c r="GY178" s="1"/>
      <c r="GZ178" s="1"/>
      <c r="HA178" s="1"/>
      <c r="HB178" s="1"/>
      <c r="HC178" s="1"/>
      <c r="HD178" s="1"/>
      <c r="HE178" s="1"/>
      <c r="HF178" s="1"/>
      <c r="HG178" s="1"/>
      <c r="HH178" s="1"/>
      <c r="HI178" s="1"/>
      <c r="HJ178" s="1"/>
      <c r="HK178" s="1"/>
      <c r="HL178" s="1"/>
      <c r="HM178" s="1"/>
      <c r="HN178" s="1"/>
      <c r="HO178" s="1"/>
      <c r="HP178" s="1"/>
      <c r="HQ178" s="1"/>
      <c r="HR178" s="1"/>
      <c r="HS178" s="1"/>
      <c r="HT178" s="1"/>
      <c r="HU178" s="1"/>
      <c r="HV178" s="1"/>
      <c r="HW178" s="1"/>
      <c r="HX178" s="1"/>
      <c r="HY178" s="1"/>
      <c r="HZ178" s="1"/>
      <c r="IA178" s="1"/>
      <c r="IB178" s="1"/>
      <c r="IC178" s="1"/>
      <c r="ID178" s="1"/>
      <c r="IE178" s="1"/>
      <c r="IF178" s="1"/>
      <c r="IG178" s="1"/>
      <c r="IH178" s="1"/>
      <c r="II178" s="1"/>
      <c r="IJ178" s="1"/>
      <c r="IK178" s="1"/>
      <c r="IL178" s="1"/>
      <c r="IM178" s="1"/>
      <c r="IN178" s="1"/>
      <c r="IO178" s="1"/>
      <c r="IP178" s="1"/>
      <c r="IQ178" s="1"/>
      <c r="IR178" s="1"/>
      <c r="IS178" s="1"/>
      <c r="IT178" s="1"/>
      <c r="IU178" s="1"/>
      <c r="IV178" s="1"/>
    </row>
    <row r="179" customFormat="false" ht="38.25" hidden="false" customHeight="false" outlineLevel="0" collapsed="false">
      <c r="A179" s="1" t="s">
        <v>677</v>
      </c>
      <c r="B179" s="1" t="s">
        <v>678</v>
      </c>
      <c r="C179" s="1" t="s">
        <v>215</v>
      </c>
      <c r="D179" s="1" t="n">
        <v>1</v>
      </c>
      <c r="E179" s="1" t="s">
        <v>13</v>
      </c>
      <c r="F179" s="1" t="s">
        <v>216</v>
      </c>
      <c r="G179" s="1" t="s">
        <v>217</v>
      </c>
      <c r="H179" s="1" t="s">
        <v>218</v>
      </c>
      <c r="I179" s="1" t="s">
        <v>17</v>
      </c>
    </row>
    <row r="180" customFormat="false" ht="51" hidden="false" customHeight="false" outlineLevel="0" collapsed="false">
      <c r="A180" s="1" t="s">
        <v>679</v>
      </c>
      <c r="B180" s="1" t="s">
        <v>678</v>
      </c>
      <c r="C180" s="1" t="s">
        <v>215</v>
      </c>
      <c r="D180" s="1" t="n">
        <v>1</v>
      </c>
      <c r="E180" s="1" t="s">
        <v>13</v>
      </c>
      <c r="F180" s="1" t="s">
        <v>220</v>
      </c>
      <c r="G180" s="1" t="s">
        <v>221</v>
      </c>
      <c r="H180" s="1" t="s">
        <v>222</v>
      </c>
      <c r="I180" s="1" t="s">
        <v>17</v>
      </c>
    </row>
    <row r="181" customFormat="false" ht="38.25" hidden="false" customHeight="false" outlineLevel="0" collapsed="false">
      <c r="A181" s="1" t="s">
        <v>680</v>
      </c>
      <c r="B181" s="1" t="s">
        <v>678</v>
      </c>
      <c r="C181" s="1" t="s">
        <v>215</v>
      </c>
      <c r="D181" s="1" t="n">
        <v>1</v>
      </c>
      <c r="E181" s="1" t="s">
        <v>13</v>
      </c>
      <c r="F181" s="1" t="s">
        <v>224</v>
      </c>
      <c r="G181" s="1" t="s">
        <v>225</v>
      </c>
      <c r="H181" s="1" t="s">
        <v>218</v>
      </c>
      <c r="I181" s="1" t="s">
        <v>17</v>
      </c>
    </row>
    <row r="182" customFormat="false" ht="51" hidden="false" customHeight="false" outlineLevel="0" collapsed="false">
      <c r="A182" s="1" t="s">
        <v>681</v>
      </c>
      <c r="B182" s="1" t="s">
        <v>678</v>
      </c>
      <c r="C182" s="1" t="s">
        <v>215</v>
      </c>
      <c r="D182" s="1" t="n">
        <v>1</v>
      </c>
      <c r="E182" s="1" t="s">
        <v>13</v>
      </c>
      <c r="F182" s="1" t="s">
        <v>227</v>
      </c>
      <c r="G182" s="1" t="s">
        <v>228</v>
      </c>
      <c r="H182" s="1" t="s">
        <v>222</v>
      </c>
      <c r="I182" s="1" t="s">
        <v>17</v>
      </c>
    </row>
    <row r="183" customFormat="false" ht="25.5" hidden="false" customHeight="false" outlineLevel="0" collapsed="false">
      <c r="A183" s="1" t="s">
        <v>682</v>
      </c>
      <c r="B183" s="1" t="s">
        <v>678</v>
      </c>
      <c r="C183" s="1" t="s">
        <v>215</v>
      </c>
      <c r="D183" s="1" t="n">
        <v>1</v>
      </c>
      <c r="E183" s="1" t="s">
        <v>13</v>
      </c>
      <c r="F183" s="1" t="s">
        <v>230</v>
      </c>
      <c r="G183" s="1" t="s">
        <v>231</v>
      </c>
      <c r="H183" s="1" t="s">
        <v>218</v>
      </c>
      <c r="I183" s="1" t="s">
        <v>17</v>
      </c>
    </row>
    <row r="184" customFormat="false" ht="25.5" hidden="false" customHeight="false" outlineLevel="0" collapsed="false">
      <c r="A184" s="1" t="s">
        <v>683</v>
      </c>
      <c r="B184" s="1" t="s">
        <v>678</v>
      </c>
      <c r="C184" s="1" t="s">
        <v>215</v>
      </c>
      <c r="D184" s="1" t="n">
        <v>1</v>
      </c>
      <c r="E184" s="1" t="s">
        <v>13</v>
      </c>
      <c r="F184" s="1" t="s">
        <v>233</v>
      </c>
      <c r="G184" s="1" t="s">
        <v>234</v>
      </c>
      <c r="H184" s="1" t="s">
        <v>235</v>
      </c>
      <c r="I184" s="1" t="s">
        <v>17</v>
      </c>
    </row>
    <row r="185" customFormat="false" ht="51" hidden="false" customHeight="false" outlineLevel="0" collapsed="false">
      <c r="A185" s="1" t="s">
        <v>684</v>
      </c>
      <c r="B185" s="1" t="s">
        <v>678</v>
      </c>
      <c r="C185" s="1" t="s">
        <v>215</v>
      </c>
      <c r="D185" s="1" t="n">
        <v>1</v>
      </c>
      <c r="E185" s="1" t="s">
        <v>13</v>
      </c>
      <c r="F185" s="1" t="s">
        <v>237</v>
      </c>
      <c r="G185" s="1" t="s">
        <v>238</v>
      </c>
      <c r="H185" s="1" t="s">
        <v>222</v>
      </c>
      <c r="I185" s="1" t="s">
        <v>17</v>
      </c>
    </row>
    <row r="186" customFormat="false" ht="25.5" hidden="false" customHeight="false" outlineLevel="0" collapsed="false">
      <c r="A186" s="1" t="s">
        <v>685</v>
      </c>
      <c r="B186" s="1" t="s">
        <v>678</v>
      </c>
      <c r="C186" s="1" t="s">
        <v>215</v>
      </c>
      <c r="D186" s="1" t="n">
        <v>1</v>
      </c>
      <c r="E186" s="1" t="s">
        <v>13</v>
      </c>
      <c r="F186" s="1" t="s">
        <v>240</v>
      </c>
      <c r="G186" s="1" t="s">
        <v>241</v>
      </c>
      <c r="H186" s="1" t="s">
        <v>242</v>
      </c>
      <c r="I186" s="1" t="s">
        <v>17</v>
      </c>
    </row>
    <row r="187" customFormat="false" ht="25.5" hidden="false" customHeight="false" outlineLevel="0" collapsed="false">
      <c r="A187" s="1" t="s">
        <v>686</v>
      </c>
      <c r="B187" s="1" t="s">
        <v>678</v>
      </c>
      <c r="C187" s="1" t="s">
        <v>215</v>
      </c>
      <c r="D187" s="1" t="n">
        <v>1</v>
      </c>
      <c r="E187" s="1" t="s">
        <v>13</v>
      </c>
      <c r="F187" s="1" t="s">
        <v>244</v>
      </c>
      <c r="G187" s="1" t="s">
        <v>245</v>
      </c>
      <c r="H187" s="1" t="s">
        <v>246</v>
      </c>
      <c r="I187" s="1" t="s">
        <v>17</v>
      </c>
    </row>
    <row r="188" customFormat="false" ht="25.5" hidden="false" customHeight="false" outlineLevel="0" collapsed="false">
      <c r="A188" s="1" t="s">
        <v>687</v>
      </c>
      <c r="B188" s="1" t="s">
        <v>678</v>
      </c>
      <c r="C188" s="1" t="s">
        <v>215</v>
      </c>
      <c r="D188" s="1" t="n">
        <v>1</v>
      </c>
      <c r="E188" s="1" t="s">
        <v>13</v>
      </c>
      <c r="F188" s="1" t="s">
        <v>248</v>
      </c>
      <c r="G188" s="1" t="s">
        <v>245</v>
      </c>
      <c r="H188" s="1" t="s">
        <v>249</v>
      </c>
      <c r="I188" s="1" t="s">
        <v>17</v>
      </c>
    </row>
    <row r="189" customFormat="false" ht="38.25" hidden="false" customHeight="false" outlineLevel="0" collapsed="false">
      <c r="A189" s="1" t="s">
        <v>688</v>
      </c>
      <c r="B189" s="1" t="s">
        <v>678</v>
      </c>
      <c r="C189" s="1" t="s">
        <v>215</v>
      </c>
      <c r="D189" s="1" t="n">
        <v>1</v>
      </c>
      <c r="E189" s="1" t="s">
        <v>13</v>
      </c>
      <c r="F189" s="1" t="s">
        <v>251</v>
      </c>
      <c r="G189" s="1" t="s">
        <v>252</v>
      </c>
      <c r="H189" s="1" t="s">
        <v>253</v>
      </c>
      <c r="I189" s="1" t="s">
        <v>17</v>
      </c>
    </row>
    <row r="190" customFormat="false" ht="25.5" hidden="false" customHeight="false" outlineLevel="0" collapsed="false">
      <c r="A190" s="1" t="s">
        <v>689</v>
      </c>
      <c r="B190" s="1" t="s">
        <v>678</v>
      </c>
      <c r="C190" s="1" t="s">
        <v>215</v>
      </c>
      <c r="D190" s="1" t="n">
        <v>1</v>
      </c>
      <c r="E190" s="1" t="s">
        <v>13</v>
      </c>
      <c r="F190" s="1" t="s">
        <v>255</v>
      </c>
      <c r="G190" s="1" t="s">
        <v>252</v>
      </c>
      <c r="H190" s="1" t="s">
        <v>256</v>
      </c>
      <c r="I190" s="1" t="s">
        <v>17</v>
      </c>
    </row>
    <row r="191" customFormat="false" ht="25.5" hidden="false" customHeight="false" outlineLevel="0" collapsed="false">
      <c r="A191" s="1" t="s">
        <v>690</v>
      </c>
      <c r="B191" s="1" t="s">
        <v>678</v>
      </c>
      <c r="C191" s="1" t="s">
        <v>215</v>
      </c>
      <c r="D191" s="1" t="n">
        <v>1</v>
      </c>
      <c r="E191" s="1" t="s">
        <v>13</v>
      </c>
      <c r="F191" s="1" t="s">
        <v>258</v>
      </c>
      <c r="G191" s="1"/>
      <c r="H191" s="1" t="s">
        <v>659</v>
      </c>
      <c r="I191" s="1" t="s">
        <v>17</v>
      </c>
    </row>
    <row r="192" customFormat="false" ht="102" hidden="false" customHeight="false" outlineLevel="0" collapsed="false">
      <c r="A192" s="1" t="s">
        <v>691</v>
      </c>
      <c r="B192" s="1" t="s">
        <v>678</v>
      </c>
      <c r="C192" s="1" t="s">
        <v>215</v>
      </c>
      <c r="D192" s="1" t="n">
        <v>1</v>
      </c>
      <c r="E192" s="1" t="s">
        <v>13</v>
      </c>
      <c r="F192" s="1" t="s">
        <v>692</v>
      </c>
      <c r="G192" s="1" t="s">
        <v>693</v>
      </c>
      <c r="H192" s="1" t="s">
        <v>694</v>
      </c>
      <c r="I192" s="1" t="s">
        <v>17</v>
      </c>
    </row>
    <row r="193" customFormat="false" ht="114.75" hidden="false" customHeight="false" outlineLevel="0" collapsed="false">
      <c r="A193" s="1" t="s">
        <v>695</v>
      </c>
      <c r="B193" s="1" t="s">
        <v>678</v>
      </c>
      <c r="C193" s="1" t="s">
        <v>665</v>
      </c>
      <c r="D193" s="1" t="n">
        <v>1</v>
      </c>
      <c r="E193" s="1" t="s">
        <v>13</v>
      </c>
      <c r="F193" s="1" t="s">
        <v>696</v>
      </c>
      <c r="G193" s="1" t="s">
        <v>697</v>
      </c>
      <c r="H193" s="1" t="s">
        <v>694</v>
      </c>
      <c r="I193" s="1" t="s">
        <v>17</v>
      </c>
    </row>
    <row r="194" customFormat="false" ht="38.25" hidden="false" customHeight="false" outlineLevel="0" collapsed="false">
      <c r="A194" s="1" t="s">
        <v>698</v>
      </c>
      <c r="B194" s="1" t="s">
        <v>678</v>
      </c>
      <c r="C194" s="1" t="s">
        <v>669</v>
      </c>
      <c r="D194" s="1" t="n">
        <v>1</v>
      </c>
      <c r="E194" s="1" t="s">
        <v>13</v>
      </c>
      <c r="F194" s="1" t="s">
        <v>670</v>
      </c>
      <c r="G194" s="1" t="s">
        <v>699</v>
      </c>
      <c r="H194" s="1" t="s">
        <v>700</v>
      </c>
      <c r="I194" s="1" t="s">
        <v>17</v>
      </c>
    </row>
    <row r="195" customFormat="false" ht="165.75" hidden="false" customHeight="false" outlineLevel="0" collapsed="false">
      <c r="A195" s="1" t="s">
        <v>701</v>
      </c>
      <c r="B195" s="1" t="s">
        <v>678</v>
      </c>
      <c r="C195" s="1" t="s">
        <v>674</v>
      </c>
      <c r="D195" s="1" t="n">
        <v>1</v>
      </c>
      <c r="E195" s="1" t="s">
        <v>13</v>
      </c>
      <c r="F195" s="1" t="s">
        <v>702</v>
      </c>
      <c r="G195" s="1" t="s">
        <v>703</v>
      </c>
      <c r="H195" s="1" t="s">
        <v>694</v>
      </c>
      <c r="I195" s="1" t="s">
        <v>17</v>
      </c>
    </row>
    <row r="196" customFormat="false" ht="153" hidden="false" customHeight="false" outlineLevel="0" collapsed="false">
      <c r="A196" s="1" t="s">
        <v>704</v>
      </c>
      <c r="B196" s="1"/>
      <c r="C196" s="1" t="s">
        <v>674</v>
      </c>
      <c r="D196" s="1" t="n">
        <v>1</v>
      </c>
      <c r="E196" s="1" t="s">
        <v>13</v>
      </c>
      <c r="F196" s="1" t="s">
        <v>705</v>
      </c>
      <c r="G196" s="1" t="s">
        <v>706</v>
      </c>
      <c r="H196" s="1" t="s">
        <v>694</v>
      </c>
      <c r="I196" s="1" t="s">
        <v>17</v>
      </c>
    </row>
    <row r="197" customFormat="false" ht="38.25" hidden="false" customHeight="false" outlineLevel="0" collapsed="false">
      <c r="A197" s="1" t="s">
        <v>707</v>
      </c>
      <c r="B197" s="1" t="s">
        <v>708</v>
      </c>
      <c r="C197" s="1" t="s">
        <v>215</v>
      </c>
      <c r="D197" s="1" t="n">
        <v>1</v>
      </c>
      <c r="E197" s="1" t="s">
        <v>13</v>
      </c>
      <c r="F197" s="1" t="s">
        <v>216</v>
      </c>
      <c r="G197" s="1" t="s">
        <v>217</v>
      </c>
      <c r="H197" s="1" t="s">
        <v>218</v>
      </c>
      <c r="I197" s="1" t="s">
        <v>17</v>
      </c>
    </row>
    <row r="198" s="7" customFormat="true" ht="51" hidden="false" customHeight="false" outlineLevel="0" collapsed="false">
      <c r="A198" s="4" t="s">
        <v>709</v>
      </c>
      <c r="B198" s="5" t="s">
        <v>708</v>
      </c>
      <c r="C198" s="5" t="s">
        <v>215</v>
      </c>
      <c r="D198" s="5" t="n">
        <v>1</v>
      </c>
      <c r="E198" s="5" t="s">
        <v>13</v>
      </c>
      <c r="F198" s="5" t="s">
        <v>220</v>
      </c>
      <c r="G198" s="5" t="s">
        <v>221</v>
      </c>
      <c r="H198" s="5" t="s">
        <v>222</v>
      </c>
      <c r="I198" s="5" t="s">
        <v>158</v>
      </c>
    </row>
    <row r="199" s="7" customFormat="true" ht="38.25" hidden="false" customHeight="false" outlineLevel="0" collapsed="false">
      <c r="A199" s="4" t="s">
        <v>710</v>
      </c>
      <c r="B199" s="5" t="s">
        <v>708</v>
      </c>
      <c r="C199" s="5" t="s">
        <v>215</v>
      </c>
      <c r="D199" s="5" t="n">
        <v>1</v>
      </c>
      <c r="E199" s="5" t="s">
        <v>13</v>
      </c>
      <c r="F199" s="5" t="s">
        <v>224</v>
      </c>
      <c r="G199" s="5" t="s">
        <v>225</v>
      </c>
      <c r="H199" s="5" t="s">
        <v>218</v>
      </c>
      <c r="I199" s="5" t="s">
        <v>158</v>
      </c>
    </row>
    <row r="200" s="7" customFormat="true" ht="51" hidden="false" customHeight="false" outlineLevel="0" collapsed="false">
      <c r="A200" s="4" t="s">
        <v>711</v>
      </c>
      <c r="B200" s="5" t="s">
        <v>708</v>
      </c>
      <c r="C200" s="5" t="s">
        <v>215</v>
      </c>
      <c r="D200" s="5" t="n">
        <v>1</v>
      </c>
      <c r="E200" s="5" t="s">
        <v>13</v>
      </c>
      <c r="F200" s="5" t="s">
        <v>227</v>
      </c>
      <c r="G200" s="5" t="s">
        <v>228</v>
      </c>
      <c r="H200" s="5" t="s">
        <v>222</v>
      </c>
      <c r="I200" s="5" t="s">
        <v>158</v>
      </c>
    </row>
    <row r="201" s="7" customFormat="true" ht="25.5" hidden="false" customHeight="false" outlineLevel="0" collapsed="false">
      <c r="A201" s="4" t="s">
        <v>712</v>
      </c>
      <c r="B201" s="5" t="s">
        <v>708</v>
      </c>
      <c r="C201" s="5" t="s">
        <v>215</v>
      </c>
      <c r="D201" s="5" t="n">
        <v>1</v>
      </c>
      <c r="E201" s="5" t="s">
        <v>13</v>
      </c>
      <c r="F201" s="5" t="s">
        <v>230</v>
      </c>
      <c r="G201" s="5" t="s">
        <v>231</v>
      </c>
      <c r="H201" s="5" t="s">
        <v>218</v>
      </c>
      <c r="I201" s="5" t="s">
        <v>158</v>
      </c>
    </row>
    <row r="202" s="7" customFormat="true" ht="25.5" hidden="false" customHeight="false" outlineLevel="0" collapsed="false">
      <c r="A202" s="4" t="s">
        <v>713</v>
      </c>
      <c r="B202" s="5" t="s">
        <v>708</v>
      </c>
      <c r="C202" s="5" t="s">
        <v>215</v>
      </c>
      <c r="D202" s="5" t="n">
        <v>1</v>
      </c>
      <c r="E202" s="5" t="s">
        <v>13</v>
      </c>
      <c r="F202" s="5" t="s">
        <v>233</v>
      </c>
      <c r="G202" s="5" t="s">
        <v>234</v>
      </c>
      <c r="H202" s="5" t="s">
        <v>235</v>
      </c>
      <c r="I202" s="5" t="s">
        <v>158</v>
      </c>
    </row>
    <row r="203" s="7" customFormat="true" ht="51" hidden="false" customHeight="false" outlineLevel="0" collapsed="false">
      <c r="A203" s="4" t="s">
        <v>714</v>
      </c>
      <c r="B203" s="5" t="s">
        <v>708</v>
      </c>
      <c r="C203" s="5" t="s">
        <v>215</v>
      </c>
      <c r="D203" s="5" t="n">
        <v>1</v>
      </c>
      <c r="E203" s="5" t="s">
        <v>13</v>
      </c>
      <c r="F203" s="5" t="s">
        <v>237</v>
      </c>
      <c r="G203" s="5" t="s">
        <v>238</v>
      </c>
      <c r="H203" s="5" t="s">
        <v>222</v>
      </c>
      <c r="I203" s="5" t="s">
        <v>158</v>
      </c>
    </row>
    <row r="204" s="7" customFormat="true" ht="25.5" hidden="false" customHeight="false" outlineLevel="0" collapsed="false">
      <c r="A204" s="4" t="s">
        <v>715</v>
      </c>
      <c r="B204" s="5" t="s">
        <v>708</v>
      </c>
      <c r="C204" s="5" t="s">
        <v>215</v>
      </c>
      <c r="D204" s="5" t="n">
        <v>1</v>
      </c>
      <c r="E204" s="5" t="s">
        <v>13</v>
      </c>
      <c r="F204" s="5" t="s">
        <v>240</v>
      </c>
      <c r="G204" s="5" t="s">
        <v>241</v>
      </c>
      <c r="H204" s="5" t="s">
        <v>242</v>
      </c>
      <c r="I204" s="5" t="s">
        <v>158</v>
      </c>
    </row>
    <row r="205" s="7" customFormat="true" ht="25.5" hidden="false" customHeight="false" outlineLevel="0" collapsed="false">
      <c r="A205" s="4" t="s">
        <v>716</v>
      </c>
      <c r="B205" s="5" t="s">
        <v>708</v>
      </c>
      <c r="C205" s="5" t="s">
        <v>215</v>
      </c>
      <c r="D205" s="5" t="n">
        <v>1</v>
      </c>
      <c r="E205" s="5" t="s">
        <v>13</v>
      </c>
      <c r="F205" s="5" t="s">
        <v>244</v>
      </c>
      <c r="G205" s="5" t="s">
        <v>245</v>
      </c>
      <c r="H205" s="5" t="s">
        <v>246</v>
      </c>
      <c r="I205" s="5" t="s">
        <v>158</v>
      </c>
    </row>
    <row r="206" s="7" customFormat="true" ht="25.5" hidden="false" customHeight="false" outlineLevel="0" collapsed="false">
      <c r="A206" s="4" t="s">
        <v>717</v>
      </c>
      <c r="B206" s="5" t="s">
        <v>708</v>
      </c>
      <c r="C206" s="5" t="s">
        <v>215</v>
      </c>
      <c r="D206" s="5" t="n">
        <v>1</v>
      </c>
      <c r="E206" s="5" t="s">
        <v>13</v>
      </c>
      <c r="F206" s="5" t="s">
        <v>248</v>
      </c>
      <c r="G206" s="5" t="s">
        <v>245</v>
      </c>
      <c r="H206" s="5" t="s">
        <v>249</v>
      </c>
      <c r="I206" s="5" t="s">
        <v>158</v>
      </c>
    </row>
    <row r="207" customFormat="false" ht="38.25" hidden="false" customHeight="false" outlineLevel="0" collapsed="false">
      <c r="A207" s="1" t="s">
        <v>718</v>
      </c>
      <c r="B207" s="1" t="s">
        <v>708</v>
      </c>
      <c r="C207" s="1" t="s">
        <v>215</v>
      </c>
      <c r="D207" s="1" t="n">
        <v>1</v>
      </c>
      <c r="E207" s="1" t="s">
        <v>13</v>
      </c>
      <c r="F207" s="1" t="s">
        <v>251</v>
      </c>
      <c r="G207" s="1" t="s">
        <v>252</v>
      </c>
      <c r="H207" s="1" t="s">
        <v>253</v>
      </c>
      <c r="I207" s="1" t="s">
        <v>17</v>
      </c>
    </row>
    <row r="208" customFormat="false" ht="25.5" hidden="false" customHeight="false" outlineLevel="0" collapsed="false">
      <c r="A208" s="1" t="s">
        <v>719</v>
      </c>
      <c r="B208" s="1" t="s">
        <v>708</v>
      </c>
      <c r="C208" s="1" t="s">
        <v>215</v>
      </c>
      <c r="D208" s="1" t="n">
        <v>1</v>
      </c>
      <c r="E208" s="1" t="s">
        <v>13</v>
      </c>
      <c r="F208" s="1" t="s">
        <v>255</v>
      </c>
      <c r="G208" s="1" t="s">
        <v>252</v>
      </c>
      <c r="H208" s="1" t="s">
        <v>256</v>
      </c>
      <c r="I208" s="1" t="s">
        <v>17</v>
      </c>
    </row>
    <row r="209" s="7" customFormat="true" ht="25.5" hidden="false" customHeight="false" outlineLevel="0" collapsed="false">
      <c r="A209" s="4" t="s">
        <v>720</v>
      </c>
      <c r="B209" s="5" t="s">
        <v>708</v>
      </c>
      <c r="C209" s="5" t="s">
        <v>215</v>
      </c>
      <c r="D209" s="5" t="n">
        <v>1</v>
      </c>
      <c r="E209" s="5" t="s">
        <v>13</v>
      </c>
      <c r="F209" s="5" t="s">
        <v>258</v>
      </c>
      <c r="G209" s="5"/>
      <c r="H209" s="5" t="s">
        <v>659</v>
      </c>
      <c r="I209" s="5" t="s">
        <v>158</v>
      </c>
    </row>
    <row r="210" customFormat="false" ht="51" hidden="false" customHeight="false" outlineLevel="0" collapsed="false">
      <c r="A210" s="1" t="s">
        <v>721</v>
      </c>
      <c r="B210" s="1" t="s">
        <v>722</v>
      </c>
      <c r="C210" s="1" t="s">
        <v>723</v>
      </c>
      <c r="D210" s="1" t="n">
        <v>1</v>
      </c>
      <c r="E210" s="1" t="s">
        <v>13</v>
      </c>
      <c r="F210" s="1" t="s">
        <v>722</v>
      </c>
      <c r="G210" s="1" t="s">
        <v>724</v>
      </c>
      <c r="H210" s="1" t="s">
        <v>264</v>
      </c>
      <c r="I210" s="1" t="s">
        <v>17</v>
      </c>
    </row>
    <row r="211" customFormat="false" ht="38.25" hidden="false" customHeight="false" outlineLevel="0" collapsed="false">
      <c r="A211" s="1" t="s">
        <v>725</v>
      </c>
      <c r="B211" s="1" t="s">
        <v>726</v>
      </c>
      <c r="C211" s="1" t="s">
        <v>723</v>
      </c>
      <c r="D211" s="1" t="n">
        <v>1</v>
      </c>
      <c r="E211" s="1" t="s">
        <v>13</v>
      </c>
      <c r="F211" s="1" t="s">
        <v>726</v>
      </c>
      <c r="G211" s="1" t="s">
        <v>727</v>
      </c>
      <c r="H211" s="1" t="s">
        <v>269</v>
      </c>
      <c r="I211" s="1" t="s">
        <v>17</v>
      </c>
    </row>
    <row r="212" customFormat="false" ht="51" hidden="false" customHeight="false" outlineLevel="0" collapsed="false">
      <c r="A212" s="1" t="s">
        <v>728</v>
      </c>
      <c r="B212" s="1" t="s">
        <v>729</v>
      </c>
      <c r="C212" s="1" t="s">
        <v>723</v>
      </c>
      <c r="D212" s="1" t="n">
        <v>1</v>
      </c>
      <c r="E212" s="1" t="s">
        <v>13</v>
      </c>
      <c r="F212" s="1" t="s">
        <v>729</v>
      </c>
      <c r="G212" s="1" t="s">
        <v>395</v>
      </c>
      <c r="H212" s="1" t="s">
        <v>264</v>
      </c>
      <c r="I212" s="1" t="s">
        <v>17</v>
      </c>
    </row>
    <row r="213" customFormat="false" ht="51" hidden="false" customHeight="false" outlineLevel="0" collapsed="false">
      <c r="A213" s="1" t="s">
        <v>730</v>
      </c>
      <c r="B213" s="1" t="s">
        <v>731</v>
      </c>
      <c r="C213" s="1" t="s">
        <v>723</v>
      </c>
      <c r="D213" s="1" t="n">
        <v>1</v>
      </c>
      <c r="E213" s="1" t="s">
        <v>13</v>
      </c>
      <c r="F213" s="1" t="s">
        <v>731</v>
      </c>
      <c r="G213" s="1" t="s">
        <v>727</v>
      </c>
      <c r="H213" s="1" t="s">
        <v>269</v>
      </c>
      <c r="I213" s="1" t="s">
        <v>17</v>
      </c>
    </row>
    <row r="214" customFormat="false" ht="51" hidden="false" customHeight="false" outlineLevel="0" collapsed="false">
      <c r="A214" s="1" t="s">
        <v>732</v>
      </c>
      <c r="B214" s="1" t="s">
        <v>733</v>
      </c>
      <c r="C214" s="1" t="s">
        <v>723</v>
      </c>
      <c r="D214" s="1" t="n">
        <v>1</v>
      </c>
      <c r="E214" s="1" t="s">
        <v>13</v>
      </c>
      <c r="F214" s="1" t="s">
        <v>733</v>
      </c>
      <c r="G214" s="1" t="s">
        <v>277</v>
      </c>
      <c r="H214" s="1" t="s">
        <v>264</v>
      </c>
      <c r="I214" s="1" t="s">
        <v>17</v>
      </c>
    </row>
    <row r="215" customFormat="false" ht="51" hidden="false" customHeight="false" outlineLevel="0" collapsed="false">
      <c r="A215" s="1" t="s">
        <v>734</v>
      </c>
      <c r="B215" s="1" t="s">
        <v>735</v>
      </c>
      <c r="C215" s="1" t="s">
        <v>723</v>
      </c>
      <c r="D215" s="1" t="n">
        <v>1</v>
      </c>
      <c r="E215" s="1" t="s">
        <v>13</v>
      </c>
      <c r="F215" s="1" t="s">
        <v>735</v>
      </c>
      <c r="G215" s="1" t="s">
        <v>280</v>
      </c>
      <c r="H215" s="1" t="s">
        <v>281</v>
      </c>
      <c r="I215" s="1" t="s">
        <v>17</v>
      </c>
    </row>
    <row r="216" customFormat="false" ht="63.75" hidden="false" customHeight="false" outlineLevel="0" collapsed="false">
      <c r="A216" s="1" t="s">
        <v>736</v>
      </c>
      <c r="B216" s="1" t="s">
        <v>737</v>
      </c>
      <c r="C216" s="1" t="s">
        <v>723</v>
      </c>
      <c r="D216" s="1" t="n">
        <v>1</v>
      </c>
      <c r="E216" s="1" t="s">
        <v>13</v>
      </c>
      <c r="F216" s="1" t="s">
        <v>737</v>
      </c>
      <c r="G216" s="1" t="s">
        <v>738</v>
      </c>
      <c r="H216" s="1" t="s">
        <v>269</v>
      </c>
      <c r="I216" s="1" t="s">
        <v>17</v>
      </c>
    </row>
    <row r="217" customFormat="false" ht="38.25" hidden="false" customHeight="false" outlineLevel="0" collapsed="false">
      <c r="A217" s="1" t="s">
        <v>739</v>
      </c>
      <c r="B217" s="1" t="s">
        <v>740</v>
      </c>
      <c r="C217" s="1" t="s">
        <v>723</v>
      </c>
      <c r="D217" s="1" t="n">
        <v>1</v>
      </c>
      <c r="E217" s="1" t="s">
        <v>13</v>
      </c>
      <c r="F217" s="1" t="s">
        <v>740</v>
      </c>
      <c r="G217" s="1" t="s">
        <v>287</v>
      </c>
      <c r="H217" s="1" t="s">
        <v>264</v>
      </c>
      <c r="I217" s="1" t="s">
        <v>17</v>
      </c>
    </row>
    <row r="218" customFormat="false" ht="38.25" hidden="false" customHeight="false" outlineLevel="0" collapsed="false">
      <c r="A218" s="1" t="s">
        <v>741</v>
      </c>
      <c r="B218" s="1" t="s">
        <v>742</v>
      </c>
      <c r="C218" s="1" t="s">
        <v>723</v>
      </c>
      <c r="D218" s="1" t="n">
        <v>1</v>
      </c>
      <c r="E218" s="1" t="s">
        <v>13</v>
      </c>
      <c r="F218" s="1" t="s">
        <v>742</v>
      </c>
      <c r="G218" s="1" t="s">
        <v>743</v>
      </c>
      <c r="H218" s="1" t="s">
        <v>291</v>
      </c>
      <c r="I218" s="1" t="s">
        <v>17</v>
      </c>
    </row>
    <row r="219" customFormat="false" ht="38.25" hidden="false" customHeight="false" outlineLevel="0" collapsed="false">
      <c r="A219" s="1" t="s">
        <v>744</v>
      </c>
      <c r="B219" s="1" t="s">
        <v>745</v>
      </c>
      <c r="C219" s="1" t="s">
        <v>723</v>
      </c>
      <c r="D219" s="1" t="n">
        <v>1</v>
      </c>
      <c r="E219" s="1" t="s">
        <v>13</v>
      </c>
      <c r="F219" s="1" t="s">
        <v>745</v>
      </c>
      <c r="G219" s="1" t="s">
        <v>743</v>
      </c>
      <c r="H219" s="1" t="s">
        <v>269</v>
      </c>
      <c r="I219" s="1" t="s">
        <v>17</v>
      </c>
    </row>
    <row r="220" customFormat="false" ht="38.25" hidden="false" customHeight="false" outlineLevel="0" collapsed="false">
      <c r="A220" s="1" t="s">
        <v>746</v>
      </c>
      <c r="B220" s="1" t="s">
        <v>747</v>
      </c>
      <c r="C220" s="1" t="s">
        <v>723</v>
      </c>
      <c r="D220" s="1" t="n">
        <v>1</v>
      </c>
      <c r="E220" s="1" t="s">
        <v>13</v>
      </c>
      <c r="F220" s="1" t="s">
        <v>747</v>
      </c>
      <c r="G220" s="1" t="s">
        <v>748</v>
      </c>
      <c r="H220" s="1" t="s">
        <v>297</v>
      </c>
      <c r="I220" s="1" t="s">
        <v>17</v>
      </c>
    </row>
    <row r="221" customFormat="false" ht="38.25" hidden="false" customHeight="false" outlineLevel="0" collapsed="false">
      <c r="A221" s="1" t="s">
        <v>749</v>
      </c>
      <c r="B221" s="1" t="s">
        <v>750</v>
      </c>
      <c r="C221" s="1" t="s">
        <v>723</v>
      </c>
      <c r="D221" s="1" t="n">
        <v>1</v>
      </c>
      <c r="E221" s="1" t="s">
        <v>13</v>
      </c>
      <c r="F221" s="1" t="s">
        <v>750</v>
      </c>
      <c r="G221" s="1" t="s">
        <v>748</v>
      </c>
      <c r="H221" s="1" t="s">
        <v>297</v>
      </c>
      <c r="I221" s="1" t="s">
        <v>17</v>
      </c>
    </row>
    <row r="222" customFormat="false" ht="38.25" hidden="false" customHeight="false" outlineLevel="0" collapsed="false">
      <c r="A222" s="1" t="s">
        <v>751</v>
      </c>
      <c r="B222" s="1" t="s">
        <v>752</v>
      </c>
      <c r="C222" s="1" t="s">
        <v>723</v>
      </c>
      <c r="D222" s="1" t="n">
        <v>1</v>
      </c>
      <c r="E222" s="1" t="s">
        <v>13</v>
      </c>
      <c r="F222" s="1" t="s">
        <v>752</v>
      </c>
      <c r="G222" s="1" t="s">
        <v>302</v>
      </c>
      <c r="H222" s="1" t="s">
        <v>264</v>
      </c>
      <c r="I222" s="1" t="s">
        <v>17</v>
      </c>
    </row>
    <row r="223" customFormat="false" ht="38.25" hidden="false" customHeight="false" outlineLevel="0" collapsed="false">
      <c r="A223" s="1" t="s">
        <v>753</v>
      </c>
      <c r="B223" s="1" t="s">
        <v>754</v>
      </c>
      <c r="C223" s="1" t="s">
        <v>723</v>
      </c>
      <c r="D223" s="1" t="n">
        <v>1</v>
      </c>
      <c r="E223" s="1" t="s">
        <v>13</v>
      </c>
      <c r="F223" s="1" t="s">
        <v>754</v>
      </c>
      <c r="G223" s="1" t="s">
        <v>755</v>
      </c>
      <c r="H223" s="1" t="s">
        <v>264</v>
      </c>
      <c r="I223" s="1" t="s">
        <v>17</v>
      </c>
    </row>
    <row r="224" customFormat="false" ht="114.75" hidden="false" customHeight="false" outlineLevel="0" collapsed="false">
      <c r="A224" s="1" t="s">
        <v>756</v>
      </c>
      <c r="B224" s="1" t="s">
        <v>757</v>
      </c>
      <c r="C224" s="1" t="s">
        <v>758</v>
      </c>
      <c r="D224" s="1" t="n">
        <v>1</v>
      </c>
      <c r="E224" s="1" t="s">
        <v>13</v>
      </c>
      <c r="F224" s="1" t="s">
        <v>759</v>
      </c>
      <c r="G224" s="1" t="s">
        <v>760</v>
      </c>
      <c r="H224" s="1" t="s">
        <v>761</v>
      </c>
      <c r="I224" s="1" t="s">
        <v>158</v>
      </c>
      <c r="J224" s="3" t="s">
        <v>762</v>
      </c>
    </row>
    <row r="225" customFormat="false" ht="114.75" hidden="false" customHeight="false" outlineLevel="0" collapsed="false">
      <c r="A225" s="1" t="s">
        <v>763</v>
      </c>
      <c r="B225" s="1" t="s">
        <v>764</v>
      </c>
      <c r="C225" s="1" t="s">
        <v>758</v>
      </c>
      <c r="D225" s="1" t="n">
        <v>1</v>
      </c>
      <c r="E225" s="1" t="s">
        <v>13</v>
      </c>
      <c r="F225" s="1" t="s">
        <v>765</v>
      </c>
      <c r="G225" s="1" t="s">
        <v>766</v>
      </c>
      <c r="H225" s="1" t="s">
        <v>767</v>
      </c>
      <c r="I225" s="1" t="s">
        <v>17</v>
      </c>
    </row>
    <row r="226" customFormat="false" ht="280.5" hidden="false" customHeight="false" outlineLevel="0" collapsed="false">
      <c r="A226" s="1" t="s">
        <v>768</v>
      </c>
      <c r="B226" s="1" t="s">
        <v>764</v>
      </c>
      <c r="C226" s="1" t="s">
        <v>758</v>
      </c>
      <c r="D226" s="1" t="n">
        <v>1</v>
      </c>
      <c r="E226" s="1" t="s">
        <v>13</v>
      </c>
      <c r="F226" s="1" t="s">
        <v>765</v>
      </c>
      <c r="G226" s="1" t="s">
        <v>769</v>
      </c>
      <c r="H226" s="1" t="s">
        <v>770</v>
      </c>
      <c r="I226" s="1" t="s">
        <v>17</v>
      </c>
    </row>
    <row r="227" customFormat="false" ht="267.75" hidden="false" customHeight="false" outlineLevel="0" collapsed="false">
      <c r="A227" s="1" t="s">
        <v>771</v>
      </c>
      <c r="B227" s="1" t="s">
        <v>764</v>
      </c>
      <c r="C227" s="1" t="s">
        <v>758</v>
      </c>
      <c r="D227" s="1" t="n">
        <v>1</v>
      </c>
      <c r="E227" s="1" t="s">
        <v>13</v>
      </c>
      <c r="F227" s="1" t="s">
        <v>765</v>
      </c>
      <c r="G227" s="1" t="s">
        <v>772</v>
      </c>
      <c r="H227" s="1" t="s">
        <v>773</v>
      </c>
      <c r="I227" s="1" t="s">
        <v>17</v>
      </c>
    </row>
    <row r="228" customFormat="false" ht="63.75" hidden="false" customHeight="false" outlineLevel="0" collapsed="false">
      <c r="A228" s="1" t="s">
        <v>774</v>
      </c>
      <c r="B228" s="1" t="s">
        <v>764</v>
      </c>
      <c r="C228" s="1" t="s">
        <v>758</v>
      </c>
      <c r="D228" s="1" t="n">
        <v>1</v>
      </c>
      <c r="E228" s="1" t="s">
        <v>13</v>
      </c>
      <c r="F228" s="1" t="s">
        <v>765</v>
      </c>
      <c r="G228" s="1" t="s">
        <v>775</v>
      </c>
      <c r="H228" s="1" t="s">
        <v>776</v>
      </c>
      <c r="I228" s="1" t="s">
        <v>17</v>
      </c>
    </row>
    <row r="229" customFormat="false" ht="89.25" hidden="false" customHeight="false" outlineLevel="0" collapsed="false">
      <c r="A229" s="1" t="s">
        <v>777</v>
      </c>
      <c r="B229" s="1" t="s">
        <v>764</v>
      </c>
      <c r="C229" s="1" t="s">
        <v>758</v>
      </c>
      <c r="D229" s="1" t="n">
        <v>1</v>
      </c>
      <c r="E229" s="1" t="s">
        <v>13</v>
      </c>
      <c r="F229" s="1" t="s">
        <v>765</v>
      </c>
      <c r="G229" s="1" t="s">
        <v>778</v>
      </c>
      <c r="H229" s="1" t="s">
        <v>779</v>
      </c>
      <c r="I229" s="1" t="s">
        <v>17</v>
      </c>
    </row>
    <row r="230" customFormat="false" ht="242.25" hidden="false" customHeight="false" outlineLevel="0" collapsed="false">
      <c r="A230" s="1" t="s">
        <v>780</v>
      </c>
      <c r="B230" s="1" t="s">
        <v>764</v>
      </c>
      <c r="C230" s="1" t="s">
        <v>758</v>
      </c>
      <c r="D230" s="1" t="n">
        <v>1</v>
      </c>
      <c r="E230" s="1" t="s">
        <v>13</v>
      </c>
      <c r="F230" s="1" t="s">
        <v>765</v>
      </c>
      <c r="G230" s="1" t="s">
        <v>781</v>
      </c>
      <c r="H230" s="1" t="s">
        <v>782</v>
      </c>
      <c r="I230" s="1" t="s">
        <v>17</v>
      </c>
    </row>
    <row r="231" customFormat="false" ht="89.25" hidden="false" customHeight="false" outlineLevel="0" collapsed="false">
      <c r="A231" s="0" t="s">
        <v>783</v>
      </c>
      <c r="B231" s="0" t="s">
        <v>784</v>
      </c>
      <c r="C231" s="1" t="s">
        <v>758</v>
      </c>
      <c r="D231" s="1" t="n">
        <v>1</v>
      </c>
      <c r="E231" s="1" t="s">
        <v>13</v>
      </c>
      <c r="F231" s="1" t="s">
        <v>785</v>
      </c>
      <c r="G231" s="1" t="s">
        <v>786</v>
      </c>
      <c r="H231" s="1" t="s">
        <v>422</v>
      </c>
      <c r="I231" s="1" t="s">
        <v>17</v>
      </c>
    </row>
    <row r="232" customFormat="false" ht="89.25" hidden="false" customHeight="false" outlineLevel="0" collapsed="false">
      <c r="A232" s="0" t="s">
        <v>787</v>
      </c>
      <c r="B232" s="0" t="s">
        <v>784</v>
      </c>
      <c r="C232" s="1" t="s">
        <v>758</v>
      </c>
      <c r="D232" s="1" t="n">
        <v>1</v>
      </c>
      <c r="E232" s="1" t="s">
        <v>13</v>
      </c>
      <c r="F232" s="1" t="s">
        <v>788</v>
      </c>
      <c r="G232" s="1" t="s">
        <v>786</v>
      </c>
      <c r="H232" s="1" t="s">
        <v>425</v>
      </c>
      <c r="I232" s="1" t="s">
        <v>17</v>
      </c>
    </row>
    <row r="233" customFormat="false" ht="114.75" hidden="false" customHeight="false" outlineLevel="0" collapsed="false">
      <c r="A233" s="0" t="s">
        <v>789</v>
      </c>
      <c r="B233" s="0" t="s">
        <v>784</v>
      </c>
      <c r="C233" s="1" t="s">
        <v>758</v>
      </c>
      <c r="D233" s="1" t="n">
        <v>1</v>
      </c>
      <c r="E233" s="1" t="s">
        <v>13</v>
      </c>
      <c r="F233" s="1" t="s">
        <v>790</v>
      </c>
      <c r="G233" s="1" t="s">
        <v>791</v>
      </c>
      <c r="H233" s="1" t="s">
        <v>429</v>
      </c>
      <c r="I233" s="1" t="s">
        <v>17</v>
      </c>
    </row>
    <row r="234" customFormat="false" ht="114.75" hidden="false" customHeight="false" outlineLevel="0" collapsed="false">
      <c r="A234" s="0" t="s">
        <v>792</v>
      </c>
      <c r="B234" s="0" t="s">
        <v>784</v>
      </c>
      <c r="C234" s="1" t="s">
        <v>758</v>
      </c>
      <c r="D234" s="1" t="n">
        <v>1</v>
      </c>
      <c r="E234" s="1" t="s">
        <v>13</v>
      </c>
      <c r="F234" s="1" t="s">
        <v>793</v>
      </c>
      <c r="G234" s="1" t="s">
        <v>794</v>
      </c>
      <c r="H234" s="1" t="s">
        <v>433</v>
      </c>
      <c r="I234" s="1" t="s">
        <v>17</v>
      </c>
    </row>
    <row r="235" customFormat="false" ht="89.25" hidden="false" customHeight="false" outlineLevel="0" collapsed="false">
      <c r="A235" s="0" t="s">
        <v>795</v>
      </c>
      <c r="B235" s="0" t="s">
        <v>784</v>
      </c>
      <c r="C235" s="1" t="s">
        <v>758</v>
      </c>
      <c r="D235" s="1" t="n">
        <v>1</v>
      </c>
      <c r="E235" s="1" t="s">
        <v>13</v>
      </c>
      <c r="F235" s="1" t="s">
        <v>796</v>
      </c>
      <c r="G235" s="1" t="s">
        <v>797</v>
      </c>
      <c r="H235" s="1" t="s">
        <v>429</v>
      </c>
      <c r="I235" s="1" t="s">
        <v>17</v>
      </c>
    </row>
    <row r="236" customFormat="false" ht="89.25" hidden="false" customHeight="false" outlineLevel="0" collapsed="false">
      <c r="A236" s="0" t="s">
        <v>798</v>
      </c>
      <c r="B236" s="0" t="s">
        <v>784</v>
      </c>
      <c r="C236" s="1" t="s">
        <v>758</v>
      </c>
      <c r="D236" s="1" t="n">
        <v>1</v>
      </c>
      <c r="E236" s="1" t="s">
        <v>13</v>
      </c>
      <c r="F236" s="1" t="s">
        <v>799</v>
      </c>
      <c r="G236" s="1" t="s">
        <v>800</v>
      </c>
      <c r="H236" s="1" t="s">
        <v>440</v>
      </c>
      <c r="I236" s="1" t="s">
        <v>17</v>
      </c>
    </row>
    <row r="237" customFormat="false" ht="89.25" hidden="false" customHeight="false" outlineLevel="0" collapsed="false">
      <c r="A237" s="0" t="s">
        <v>801</v>
      </c>
      <c r="B237" s="0" t="s">
        <v>784</v>
      </c>
      <c r="C237" s="1" t="s">
        <v>758</v>
      </c>
      <c r="D237" s="1" t="n">
        <v>1</v>
      </c>
      <c r="E237" s="1" t="s">
        <v>13</v>
      </c>
      <c r="F237" s="1" t="s">
        <v>802</v>
      </c>
      <c r="G237" s="1" t="s">
        <v>803</v>
      </c>
      <c r="H237" s="1" t="s">
        <v>433</v>
      </c>
      <c r="I237" s="1" t="s">
        <v>17</v>
      </c>
    </row>
    <row r="238" customFormat="false" ht="89.25" hidden="false" customHeight="false" outlineLevel="0" collapsed="false">
      <c r="A238" s="0" t="s">
        <v>804</v>
      </c>
      <c r="B238" s="0" t="s">
        <v>784</v>
      </c>
      <c r="C238" s="1" t="s">
        <v>758</v>
      </c>
      <c r="D238" s="1" t="n">
        <v>1</v>
      </c>
      <c r="E238" s="1" t="s">
        <v>13</v>
      </c>
      <c r="F238" s="1" t="s">
        <v>805</v>
      </c>
      <c r="G238" s="1" t="s">
        <v>806</v>
      </c>
      <c r="H238" s="1" t="s">
        <v>807</v>
      </c>
      <c r="I238" s="1" t="s">
        <v>17</v>
      </c>
    </row>
    <row r="239" s="7" customFormat="true" ht="51" hidden="false" customHeight="false" outlineLevel="0" collapsed="false">
      <c r="A239" s="8" t="s">
        <v>808</v>
      </c>
      <c r="B239" s="7" t="s">
        <v>784</v>
      </c>
      <c r="C239" s="5" t="s">
        <v>758</v>
      </c>
      <c r="D239" s="5" t="n">
        <v>1</v>
      </c>
      <c r="E239" s="5" t="s">
        <v>13</v>
      </c>
      <c r="F239" s="5" t="s">
        <v>809</v>
      </c>
      <c r="G239" s="5" t="s">
        <v>810</v>
      </c>
      <c r="H239" s="5" t="s">
        <v>811</v>
      </c>
      <c r="I239" s="5" t="s">
        <v>158</v>
      </c>
    </row>
    <row r="240" s="7" customFormat="true" ht="51" hidden="false" customHeight="false" outlineLevel="0" collapsed="false">
      <c r="A240" s="8" t="s">
        <v>812</v>
      </c>
      <c r="B240" s="7" t="s">
        <v>784</v>
      </c>
      <c r="C240" s="5" t="s">
        <v>758</v>
      </c>
      <c r="D240" s="5" t="n">
        <v>1</v>
      </c>
      <c r="E240" s="5" t="s">
        <v>13</v>
      </c>
      <c r="F240" s="5" t="s">
        <v>813</v>
      </c>
      <c r="G240" s="5" t="s">
        <v>810</v>
      </c>
      <c r="H240" s="5" t="s">
        <v>814</v>
      </c>
      <c r="I240" s="5" t="s">
        <v>158</v>
      </c>
    </row>
    <row r="241" s="7" customFormat="true" ht="51" hidden="false" customHeight="false" outlineLevel="0" collapsed="false">
      <c r="A241" s="8" t="s">
        <v>815</v>
      </c>
      <c r="B241" s="7" t="s">
        <v>784</v>
      </c>
      <c r="C241" s="5" t="s">
        <v>758</v>
      </c>
      <c r="D241" s="5" t="n">
        <v>1</v>
      </c>
      <c r="E241" s="5" t="s">
        <v>13</v>
      </c>
      <c r="F241" s="5" t="s">
        <v>816</v>
      </c>
      <c r="G241" s="5" t="s">
        <v>810</v>
      </c>
      <c r="H241" s="5" t="s">
        <v>817</v>
      </c>
      <c r="I241" s="5" t="s">
        <v>158</v>
      </c>
    </row>
    <row r="242" s="7" customFormat="true" ht="51" hidden="false" customHeight="false" outlineLevel="0" collapsed="false">
      <c r="A242" s="8" t="s">
        <v>818</v>
      </c>
      <c r="B242" s="7" t="s">
        <v>784</v>
      </c>
      <c r="C242" s="5" t="s">
        <v>758</v>
      </c>
      <c r="D242" s="5" t="n">
        <v>1</v>
      </c>
      <c r="E242" s="5" t="s">
        <v>13</v>
      </c>
      <c r="F242" s="5" t="s">
        <v>819</v>
      </c>
      <c r="G242" s="5" t="s">
        <v>810</v>
      </c>
      <c r="I242" s="5" t="s">
        <v>158</v>
      </c>
    </row>
    <row r="243" customFormat="false" ht="117" hidden="false" customHeight="true" outlineLevel="0" collapsed="false">
      <c r="A243" s="8" t="s">
        <v>820</v>
      </c>
      <c r="B243" s="7" t="s">
        <v>821</v>
      </c>
      <c r="C243" s="5" t="s">
        <v>758</v>
      </c>
      <c r="D243" s="5" t="n">
        <v>1</v>
      </c>
      <c r="E243" s="5" t="s">
        <v>20</v>
      </c>
      <c r="F243" s="3" t="s">
        <v>822</v>
      </c>
      <c r="G243" s="3" t="s">
        <v>823</v>
      </c>
      <c r="H243" s="5" t="s">
        <v>824</v>
      </c>
    </row>
    <row r="244" customFormat="false" ht="12.75" hidden="false" customHeight="false" outlineLevel="0" collapsed="false">
      <c r="A244" s="8"/>
      <c r="B244" s="7"/>
      <c r="C244" s="5"/>
      <c r="D244" s="5"/>
      <c r="E244" s="5"/>
      <c r="F244" s="3"/>
      <c r="G244" s="3"/>
      <c r="H244" s="5"/>
    </row>
    <row r="245" customFormat="false" ht="117" hidden="false" customHeight="true" outlineLevel="0" collapsed="false">
      <c r="A245" s="8" t="s">
        <v>825</v>
      </c>
      <c r="B245" s="7" t="s">
        <v>821</v>
      </c>
      <c r="C245" s="5" t="s">
        <v>758</v>
      </c>
      <c r="D245" s="5" t="n">
        <v>1</v>
      </c>
      <c r="E245" s="5" t="s">
        <v>20</v>
      </c>
      <c r="F245" s="3" t="s">
        <v>826</v>
      </c>
      <c r="G245" s="3" t="s">
        <v>827</v>
      </c>
      <c r="H245" s="5" t="s">
        <v>8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J1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1" topLeftCell="B7" activePane="bottomRight" state="frozen"/>
      <selection pane="topLeft" activeCell="A1" activeCellId="0" sqref="A1"/>
      <selection pane="topRight" activeCell="B1" activeCellId="0" sqref="B1"/>
      <selection pane="bottomLeft" activeCell="A7" activeCellId="0" sqref="A7"/>
      <selection pane="bottomRight" activeCell="D17" activeCellId="0" sqref="D17"/>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25.7"/>
    <col collapsed="false" customWidth="true" hidden="false" outlineLevel="0" max="3" min="3" style="3" width="8.99"/>
    <col collapsed="false" customWidth="true" hidden="false" outlineLevel="0" max="4" min="4" style="0" width="8.85"/>
    <col collapsed="false" customWidth="true" hidden="false" outlineLevel="0" max="5" min="5" style="0" width="11.13"/>
    <col collapsed="false" customWidth="true" hidden="false" outlineLevel="0" max="6" min="6" style="0" width="25.7"/>
    <col collapsed="false" customWidth="true" hidden="false" outlineLevel="0" max="8" min="7" style="0" width="50.7"/>
    <col collapsed="false" customWidth="true" hidden="false" outlineLevel="0" max="9" min="9" style="0" width="12.85"/>
    <col collapsed="false" customWidth="true" hidden="false" outlineLevel="0" max="10" min="10" style="0" width="15.85"/>
  </cols>
  <sheetData>
    <row r="1" customFormat="false" ht="25.5" hidden="false" customHeight="false" outlineLevel="0" collapsed="false">
      <c r="A1" s="2" t="s">
        <v>0</v>
      </c>
      <c r="B1" s="2" t="s">
        <v>1</v>
      </c>
      <c r="C1" s="2" t="s">
        <v>2</v>
      </c>
      <c r="D1" s="2" t="s">
        <v>3</v>
      </c>
      <c r="E1" s="2" t="s">
        <v>4</v>
      </c>
      <c r="F1" s="2" t="s">
        <v>5</v>
      </c>
      <c r="G1" s="2" t="s">
        <v>6</v>
      </c>
      <c r="H1" s="2" t="s">
        <v>7</v>
      </c>
      <c r="I1" s="2" t="s">
        <v>8</v>
      </c>
      <c r="J1" s="2" t="s">
        <v>9</v>
      </c>
    </row>
    <row r="2" customFormat="false" ht="63.75" hidden="false" customHeight="false" outlineLevel="0" collapsed="false">
      <c r="A2" s="1" t="s">
        <v>829</v>
      </c>
      <c r="B2" s="1" t="s">
        <v>830</v>
      </c>
      <c r="C2" s="1" t="s">
        <v>831</v>
      </c>
      <c r="D2" s="1" t="n">
        <v>1</v>
      </c>
      <c r="E2" s="1" t="s">
        <v>13</v>
      </c>
      <c r="F2" s="1" t="s">
        <v>832</v>
      </c>
      <c r="G2" s="1" t="s">
        <v>833</v>
      </c>
      <c r="H2" s="1" t="s">
        <v>134</v>
      </c>
      <c r="I2" s="1" t="s">
        <v>17</v>
      </c>
    </row>
    <row r="3" customFormat="false" ht="76.5" hidden="false" customHeight="false" outlineLevel="0" collapsed="false">
      <c r="A3" s="1" t="s">
        <v>834</v>
      </c>
      <c r="B3" s="1" t="s">
        <v>835</v>
      </c>
      <c r="C3" s="1" t="s">
        <v>831</v>
      </c>
      <c r="D3" s="1" t="n">
        <v>1</v>
      </c>
      <c r="E3" s="1" t="s">
        <v>13</v>
      </c>
      <c r="F3" s="1" t="s">
        <v>836</v>
      </c>
      <c r="G3" s="1" t="s">
        <v>837</v>
      </c>
      <c r="H3" s="1" t="s">
        <v>16</v>
      </c>
      <c r="I3" s="1" t="s">
        <v>17</v>
      </c>
    </row>
    <row r="4" customFormat="false" ht="114.75" hidden="false" customHeight="false" outlineLevel="0" collapsed="false">
      <c r="A4" s="1" t="s">
        <v>838</v>
      </c>
      <c r="B4" s="1" t="s">
        <v>839</v>
      </c>
      <c r="C4" s="1" t="s">
        <v>831</v>
      </c>
      <c r="D4" s="1" t="n">
        <v>1</v>
      </c>
      <c r="E4" s="1" t="s">
        <v>20</v>
      </c>
      <c r="F4" s="1" t="s">
        <v>840</v>
      </c>
      <c r="G4" s="1" t="s">
        <v>841</v>
      </c>
      <c r="H4" s="1" t="s">
        <v>842</v>
      </c>
      <c r="I4" s="1" t="s">
        <v>17</v>
      </c>
    </row>
    <row r="5" customFormat="false" ht="102" hidden="false" customHeight="false" outlineLevel="0" collapsed="false">
      <c r="A5" s="1" t="s">
        <v>843</v>
      </c>
      <c r="B5" s="1" t="s">
        <v>844</v>
      </c>
      <c r="C5" s="1" t="s">
        <v>831</v>
      </c>
      <c r="D5" s="1" t="n">
        <v>1</v>
      </c>
      <c r="E5" s="1" t="s">
        <v>13</v>
      </c>
      <c r="F5" s="1" t="s">
        <v>845</v>
      </c>
      <c r="G5" s="1" t="s">
        <v>846</v>
      </c>
      <c r="H5" s="1" t="s">
        <v>847</v>
      </c>
      <c r="I5" s="1" t="s">
        <v>17</v>
      </c>
    </row>
    <row r="6" customFormat="false" ht="140.25" hidden="false" customHeight="false" outlineLevel="0" collapsed="false">
      <c r="A6" s="1" t="s">
        <v>848</v>
      </c>
      <c r="B6" s="1" t="s">
        <v>849</v>
      </c>
      <c r="C6" s="1" t="s">
        <v>831</v>
      </c>
      <c r="D6" s="1" t="n">
        <v>1</v>
      </c>
      <c r="E6" s="1" t="s">
        <v>13</v>
      </c>
      <c r="F6" s="1" t="s">
        <v>850</v>
      </c>
      <c r="G6" s="1" t="s">
        <v>851</v>
      </c>
      <c r="H6" s="1" t="s">
        <v>852</v>
      </c>
      <c r="I6" s="1" t="s">
        <v>17</v>
      </c>
    </row>
    <row r="7" customFormat="false" ht="114.75" hidden="false" customHeight="false" outlineLevel="0" collapsed="false">
      <c r="A7" s="1" t="s">
        <v>853</v>
      </c>
      <c r="B7" s="1" t="s">
        <v>854</v>
      </c>
      <c r="C7" s="1" t="s">
        <v>831</v>
      </c>
      <c r="D7" s="1" t="n">
        <v>1</v>
      </c>
      <c r="E7" s="1" t="s">
        <v>13</v>
      </c>
      <c r="F7" s="1" t="s">
        <v>855</v>
      </c>
      <c r="G7" s="1" t="s">
        <v>856</v>
      </c>
      <c r="H7" s="1" t="s">
        <v>857</v>
      </c>
      <c r="I7" s="5" t="s">
        <v>17</v>
      </c>
      <c r="J7" s="1"/>
    </row>
    <row r="8" customFormat="false" ht="89.25" hidden="false" customHeight="false" outlineLevel="0" collapsed="false">
      <c r="A8" s="1" t="s">
        <v>858</v>
      </c>
      <c r="B8" s="1" t="s">
        <v>859</v>
      </c>
      <c r="C8" s="1" t="s">
        <v>831</v>
      </c>
      <c r="D8" s="1" t="n">
        <v>1</v>
      </c>
      <c r="E8" s="1" t="s">
        <v>13</v>
      </c>
      <c r="F8" s="1" t="s">
        <v>860</v>
      </c>
      <c r="G8" s="1" t="s">
        <v>861</v>
      </c>
      <c r="H8" s="1" t="s">
        <v>862</v>
      </c>
      <c r="I8" s="5" t="s">
        <v>17</v>
      </c>
      <c r="J8" s="1"/>
    </row>
    <row r="9" s="7" customFormat="true" ht="76.5" hidden="false" customHeight="false" outlineLevel="0" collapsed="false">
      <c r="A9" s="1" t="s">
        <v>863</v>
      </c>
      <c r="B9" s="5" t="s">
        <v>864</v>
      </c>
      <c r="C9" s="1" t="s">
        <v>865</v>
      </c>
      <c r="D9" s="1" t="n">
        <v>1</v>
      </c>
      <c r="E9" s="1" t="s">
        <v>13</v>
      </c>
      <c r="F9" s="5" t="s">
        <v>866</v>
      </c>
      <c r="G9" s="5" t="s">
        <v>867</v>
      </c>
      <c r="H9" s="5" t="s">
        <v>868</v>
      </c>
      <c r="I9" s="5" t="s">
        <v>17</v>
      </c>
    </row>
    <row r="10" customFormat="false" ht="38.25" hidden="false" customHeight="false" outlineLevel="0" collapsed="false">
      <c r="A10" s="1" t="s">
        <v>869</v>
      </c>
      <c r="B10" s="5" t="s">
        <v>864</v>
      </c>
      <c r="C10" s="1" t="s">
        <v>870</v>
      </c>
      <c r="D10" s="1" t="n">
        <v>1</v>
      </c>
      <c r="E10" s="1" t="s">
        <v>13</v>
      </c>
      <c r="F10" s="5" t="s">
        <v>866</v>
      </c>
      <c r="G10" s="5" t="s">
        <v>871</v>
      </c>
      <c r="H10" s="5" t="s">
        <v>868</v>
      </c>
      <c r="I10" s="5" t="s">
        <v>17</v>
      </c>
    </row>
    <row r="11" s="7" customFormat="true" ht="76.5" hidden="false" customHeight="false" outlineLevel="0" collapsed="false">
      <c r="A11" s="1" t="s">
        <v>872</v>
      </c>
      <c r="B11" s="5" t="s">
        <v>873</v>
      </c>
      <c r="C11" s="5" t="s">
        <v>831</v>
      </c>
      <c r="D11" s="5" t="n">
        <v>1</v>
      </c>
      <c r="E11" s="5" t="s">
        <v>20</v>
      </c>
      <c r="F11" s="5" t="s">
        <v>874</v>
      </c>
      <c r="G11" s="5" t="s">
        <v>875</v>
      </c>
      <c r="H11" s="5" t="s">
        <v>876</v>
      </c>
      <c r="I11" s="1" t="s">
        <v>17</v>
      </c>
    </row>
    <row r="12" s="7" customFormat="true" ht="76.5" hidden="false" customHeight="false" outlineLevel="0" collapsed="false">
      <c r="A12" s="1" t="s">
        <v>877</v>
      </c>
      <c r="B12" s="5" t="s">
        <v>878</v>
      </c>
      <c r="C12" s="5" t="s">
        <v>879</v>
      </c>
      <c r="D12" s="5" t="n">
        <v>1</v>
      </c>
      <c r="E12" s="5" t="s">
        <v>13</v>
      </c>
      <c r="F12" s="5" t="s">
        <v>880</v>
      </c>
      <c r="G12" s="5" t="s">
        <v>881</v>
      </c>
      <c r="H12" s="5" t="s">
        <v>16</v>
      </c>
      <c r="I12" s="5" t="s">
        <v>17</v>
      </c>
    </row>
    <row r="13" customFormat="false" ht="63.75" hidden="false" customHeight="false" outlineLevel="0" collapsed="false">
      <c r="A13" s="1" t="s">
        <v>882</v>
      </c>
      <c r="B13" s="5" t="s">
        <v>883</v>
      </c>
      <c r="C13" s="3" t="s">
        <v>69</v>
      </c>
      <c r="D13" s="5" t="n">
        <v>1</v>
      </c>
      <c r="E13" s="5" t="s">
        <v>13</v>
      </c>
      <c r="F13" s="5" t="s">
        <v>884</v>
      </c>
      <c r="G13" s="5" t="s">
        <v>885</v>
      </c>
      <c r="H13" s="3" t="s">
        <v>886</v>
      </c>
      <c r="I13" s="5"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J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2" activeCellId="0" sqref="A2:IV2"/>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25.7"/>
    <col collapsed="false" customWidth="true" hidden="false" outlineLevel="0" max="3" min="3" style="3" width="8.99"/>
    <col collapsed="false" customWidth="true" hidden="false" outlineLevel="0" max="4" min="4" style="0" width="8.85"/>
    <col collapsed="false" customWidth="true" hidden="false" outlineLevel="0" max="5" min="5" style="0" width="11.13"/>
    <col collapsed="false" customWidth="true" hidden="false" outlineLevel="0" max="6" min="6" style="0" width="25.7"/>
    <col collapsed="false" customWidth="true" hidden="false" outlineLevel="0" max="8" min="7" style="0" width="50.7"/>
    <col collapsed="false" customWidth="true" hidden="false" outlineLevel="0" max="9" min="9" style="0" width="12.85"/>
    <col collapsed="false" customWidth="true" hidden="false" outlineLevel="0" max="10" min="10" style="0" width="15.85"/>
  </cols>
  <sheetData>
    <row r="1" customFormat="false" ht="25.5" hidden="false" customHeight="false" outlineLevel="0" collapsed="false">
      <c r="A1" s="2" t="s">
        <v>0</v>
      </c>
      <c r="B1" s="2" t="s">
        <v>1</v>
      </c>
      <c r="C1" s="2" t="s">
        <v>2</v>
      </c>
      <c r="D1" s="2" t="s">
        <v>3</v>
      </c>
      <c r="E1" s="2" t="s">
        <v>4</v>
      </c>
      <c r="F1" s="2" t="s">
        <v>5</v>
      </c>
      <c r="G1" s="2" t="s">
        <v>6</v>
      </c>
      <c r="H1" s="2" t="s">
        <v>7</v>
      </c>
      <c r="I1" s="2" t="s">
        <v>8</v>
      </c>
      <c r="J1" s="2" t="s">
        <v>9</v>
      </c>
    </row>
    <row r="2" customFormat="false" ht="51" hidden="false" customHeight="false" outlineLevel="0" collapsed="false">
      <c r="A2" s="5" t="s">
        <v>887</v>
      </c>
      <c r="B2" s="1" t="s">
        <v>888</v>
      </c>
      <c r="C2" s="1" t="s">
        <v>889</v>
      </c>
      <c r="D2" s="1" t="n">
        <v>1</v>
      </c>
      <c r="E2" s="1" t="s">
        <v>20</v>
      </c>
      <c r="F2" s="1" t="s">
        <v>890</v>
      </c>
      <c r="G2" s="1" t="s">
        <v>891</v>
      </c>
      <c r="H2" s="1" t="s">
        <v>892</v>
      </c>
      <c r="I2" s="1" t="s">
        <v>17</v>
      </c>
    </row>
    <row r="3" customFormat="false" ht="63.75" hidden="false" customHeight="false" outlineLevel="0" collapsed="false">
      <c r="A3" s="5" t="s">
        <v>893</v>
      </c>
      <c r="B3" s="1" t="s">
        <v>894</v>
      </c>
      <c r="C3" s="1" t="s">
        <v>889</v>
      </c>
      <c r="D3" s="1" t="n">
        <v>1</v>
      </c>
      <c r="E3" s="1" t="s">
        <v>20</v>
      </c>
      <c r="F3" s="1" t="s">
        <v>895</v>
      </c>
      <c r="G3" s="1" t="s">
        <v>896</v>
      </c>
      <c r="H3" s="1" t="s">
        <v>897</v>
      </c>
      <c r="I3" s="1" t="s">
        <v>17</v>
      </c>
    </row>
    <row r="4" customFormat="false" ht="114.75" hidden="false" customHeight="false" outlineLevel="0" collapsed="false">
      <c r="A4" s="5" t="s">
        <v>898</v>
      </c>
      <c r="B4" s="1" t="s">
        <v>899</v>
      </c>
      <c r="C4" s="1" t="s">
        <v>889</v>
      </c>
      <c r="D4" s="1" t="n">
        <v>1</v>
      </c>
      <c r="E4" s="1" t="s">
        <v>20</v>
      </c>
      <c r="F4" s="1" t="s">
        <v>900</v>
      </c>
      <c r="G4" s="1" t="s">
        <v>901</v>
      </c>
      <c r="H4" s="1" t="s">
        <v>902</v>
      </c>
      <c r="I4" s="1" t="s">
        <v>17</v>
      </c>
    </row>
    <row r="5" customFormat="false" ht="204" hidden="false" customHeight="false" outlineLevel="0" collapsed="false">
      <c r="A5" s="5" t="s">
        <v>903</v>
      </c>
      <c r="B5" s="1" t="s">
        <v>904</v>
      </c>
      <c r="C5" s="1" t="s">
        <v>889</v>
      </c>
      <c r="D5" s="1" t="n">
        <v>1</v>
      </c>
      <c r="E5" s="1" t="s">
        <v>20</v>
      </c>
      <c r="F5" s="1" t="s">
        <v>905</v>
      </c>
      <c r="G5" s="1" t="s">
        <v>906</v>
      </c>
      <c r="H5" s="1" t="s">
        <v>907</v>
      </c>
      <c r="I5" s="1" t="s">
        <v>17</v>
      </c>
    </row>
    <row r="6" customFormat="false" ht="63.75" hidden="false" customHeight="false" outlineLevel="0" collapsed="false">
      <c r="A6" s="5" t="s">
        <v>908</v>
      </c>
      <c r="B6" s="9" t="s">
        <v>909</v>
      </c>
      <c r="C6" s="1" t="s">
        <v>889</v>
      </c>
      <c r="D6" s="9" t="n">
        <v>1</v>
      </c>
      <c r="E6" s="1" t="s">
        <v>20</v>
      </c>
      <c r="F6" s="3" t="s">
        <v>910</v>
      </c>
      <c r="G6" s="3" t="s">
        <v>911</v>
      </c>
      <c r="H6" s="3" t="s">
        <v>912</v>
      </c>
      <c r="I6" s="9" t="s">
        <v>17</v>
      </c>
    </row>
    <row r="7" customFormat="false" ht="63.75" hidden="false" customHeight="false" outlineLevel="0" collapsed="false">
      <c r="A7" s="5" t="s">
        <v>913</v>
      </c>
      <c r="B7" s="9" t="s">
        <v>914</v>
      </c>
      <c r="C7" s="1" t="s">
        <v>889</v>
      </c>
      <c r="D7" s="9" t="n">
        <v>1</v>
      </c>
      <c r="E7" s="1" t="s">
        <v>20</v>
      </c>
      <c r="F7" s="3" t="s">
        <v>915</v>
      </c>
      <c r="G7" s="3" t="s">
        <v>916</v>
      </c>
      <c r="H7" s="3" t="s">
        <v>917</v>
      </c>
      <c r="I7" s="9" t="s">
        <v>17</v>
      </c>
    </row>
    <row r="8" customFormat="false" ht="38.25" hidden="false" customHeight="false" outlineLevel="0" collapsed="false">
      <c r="A8" s="5" t="s">
        <v>918</v>
      </c>
      <c r="B8" s="9" t="s">
        <v>919</v>
      </c>
      <c r="C8" s="1" t="s">
        <v>889</v>
      </c>
      <c r="D8" s="9" t="n">
        <v>1</v>
      </c>
      <c r="E8" s="1" t="s">
        <v>20</v>
      </c>
      <c r="F8" s="3" t="s">
        <v>920</v>
      </c>
      <c r="G8" s="3" t="s">
        <v>921</v>
      </c>
      <c r="H8" s="3" t="s">
        <v>922</v>
      </c>
      <c r="I8" s="9" t="s">
        <v>17</v>
      </c>
    </row>
    <row r="9" customFormat="false" ht="51" hidden="false" customHeight="false" outlineLevel="0" collapsed="false">
      <c r="A9" s="5" t="s">
        <v>923</v>
      </c>
      <c r="B9" s="9" t="s">
        <v>924</v>
      </c>
      <c r="C9" s="1" t="s">
        <v>889</v>
      </c>
      <c r="D9" s="9" t="n">
        <v>1</v>
      </c>
      <c r="E9" s="9" t="s">
        <v>13</v>
      </c>
      <c r="F9" s="3" t="s">
        <v>925</v>
      </c>
      <c r="G9" s="3" t="s">
        <v>926</v>
      </c>
      <c r="H9" s="3" t="s">
        <v>927</v>
      </c>
      <c r="I9" s="9" t="s">
        <v>17</v>
      </c>
    </row>
    <row r="10" customFormat="false" ht="25.5" hidden="false" customHeight="false" outlineLevel="0" collapsed="false">
      <c r="A10" s="5" t="s">
        <v>928</v>
      </c>
      <c r="B10" s="9" t="s">
        <v>929</v>
      </c>
      <c r="C10" s="1" t="s">
        <v>889</v>
      </c>
      <c r="D10" s="9" t="n">
        <v>1</v>
      </c>
      <c r="E10" s="9" t="s">
        <v>13</v>
      </c>
      <c r="F10" s="3" t="s">
        <v>930</v>
      </c>
      <c r="G10" s="3" t="s">
        <v>931</v>
      </c>
      <c r="H10" s="3" t="s">
        <v>932</v>
      </c>
      <c r="I10" s="9" t="s">
        <v>17</v>
      </c>
    </row>
    <row r="11" customFormat="false" ht="76.5" hidden="false" customHeight="false" outlineLevel="0" collapsed="false">
      <c r="A11" s="5" t="s">
        <v>933</v>
      </c>
      <c r="B11" s="9" t="s">
        <v>934</v>
      </c>
      <c r="C11" s="1" t="s">
        <v>889</v>
      </c>
      <c r="D11" s="9" t="n">
        <v>1</v>
      </c>
      <c r="E11" s="9" t="s">
        <v>13</v>
      </c>
      <c r="F11" s="3" t="s">
        <v>904</v>
      </c>
      <c r="G11" s="3" t="s">
        <v>935</v>
      </c>
      <c r="H11" s="3" t="s">
        <v>936</v>
      </c>
      <c r="I11" s="9" t="s">
        <v>17</v>
      </c>
    </row>
    <row r="12" customFormat="false" ht="51" hidden="false" customHeight="false" outlineLevel="0" collapsed="false">
      <c r="A12" s="5" t="s">
        <v>937</v>
      </c>
      <c r="B12" s="9" t="s">
        <v>934</v>
      </c>
      <c r="C12" s="1" t="s">
        <v>889</v>
      </c>
      <c r="D12" s="9" t="n">
        <v>1</v>
      </c>
      <c r="E12" s="9" t="s">
        <v>13</v>
      </c>
      <c r="F12" s="3" t="s">
        <v>910</v>
      </c>
      <c r="G12" s="3" t="s">
        <v>938</v>
      </c>
      <c r="H12" s="3" t="s">
        <v>912</v>
      </c>
      <c r="I12" s="9" t="s">
        <v>17</v>
      </c>
    </row>
    <row r="13" customFormat="false" ht="12.75" hidden="false" customHeight="false" outlineLevel="0" collapsed="false">
      <c r="A13"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J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C4" activePane="bottomRight" state="frozen"/>
      <selection pane="topLeft" activeCell="A1" activeCellId="0" sqref="A1"/>
      <selection pane="topRight" activeCell="C1" activeCellId="0" sqref="C1"/>
      <selection pane="bottomLeft" activeCell="A4" activeCellId="0" sqref="A4"/>
      <selection pane="bottomRight" activeCell="G6" activeCellId="0" sqref="G6"/>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30.85"/>
    <col collapsed="false" customWidth="true" hidden="false" outlineLevel="0" max="3" min="3" style="3" width="8.99"/>
    <col collapsed="false" customWidth="true" hidden="false" outlineLevel="0" max="4" min="4" style="0" width="8.85"/>
    <col collapsed="false" customWidth="true" hidden="false" outlineLevel="0" max="5" min="5" style="0" width="11.13"/>
    <col collapsed="false" customWidth="true" hidden="false" outlineLevel="0" max="6" min="6" style="0" width="25.7"/>
    <col collapsed="false" customWidth="true" hidden="false" outlineLevel="0" max="8" min="7" style="0" width="50.7"/>
    <col collapsed="false" customWidth="true" hidden="false" outlineLevel="0" max="9" min="9" style="0" width="12.85"/>
    <col collapsed="false" customWidth="true" hidden="false" outlineLevel="0" max="10" min="10" style="0" width="15.85"/>
  </cols>
  <sheetData>
    <row r="1" customFormat="false" ht="25.5" hidden="false" customHeight="false" outlineLevel="0" collapsed="false">
      <c r="A1" s="2" t="s">
        <v>0</v>
      </c>
      <c r="B1" s="2" t="s">
        <v>1</v>
      </c>
      <c r="C1" s="2" t="s">
        <v>2</v>
      </c>
      <c r="D1" s="2" t="s">
        <v>3</v>
      </c>
      <c r="E1" s="2" t="s">
        <v>4</v>
      </c>
      <c r="F1" s="2" t="s">
        <v>5</v>
      </c>
      <c r="G1" s="2" t="s">
        <v>6</v>
      </c>
      <c r="H1" s="2" t="s">
        <v>7</v>
      </c>
      <c r="I1" s="2" t="s">
        <v>8</v>
      </c>
      <c r="J1" s="2" t="s">
        <v>9</v>
      </c>
    </row>
    <row r="2" customFormat="false" ht="280.5" hidden="false" customHeight="false" outlineLevel="0" collapsed="false">
      <c r="A2" s="5" t="s">
        <v>939</v>
      </c>
      <c r="B2" s="0" t="s">
        <v>940</v>
      </c>
      <c r="C2" s="1" t="s">
        <v>941</v>
      </c>
      <c r="D2" s="1" t="n">
        <v>1</v>
      </c>
      <c r="E2" s="1" t="s">
        <v>20</v>
      </c>
      <c r="F2" s="1" t="s">
        <v>942</v>
      </c>
      <c r="G2" s="1" t="s">
        <v>943</v>
      </c>
      <c r="H2" s="1" t="s">
        <v>944</v>
      </c>
      <c r="I2" s="1" t="s">
        <v>17</v>
      </c>
    </row>
    <row r="3" customFormat="false" ht="242.25" hidden="false" customHeight="false" outlineLevel="0" collapsed="false">
      <c r="A3" s="5" t="s">
        <v>945</v>
      </c>
      <c r="B3" s="0" t="s">
        <v>946</v>
      </c>
      <c r="C3" s="1" t="s">
        <v>941</v>
      </c>
      <c r="D3" s="1" t="n">
        <v>1</v>
      </c>
      <c r="E3" s="1" t="s">
        <v>20</v>
      </c>
      <c r="F3" s="1" t="s">
        <v>947</v>
      </c>
      <c r="G3" s="1" t="s">
        <v>948</v>
      </c>
      <c r="H3" s="1" t="s">
        <v>949</v>
      </c>
      <c r="I3" s="1" t="s">
        <v>17</v>
      </c>
    </row>
    <row r="4" customFormat="false" ht="140.25" hidden="false" customHeight="false" outlineLevel="0" collapsed="false">
      <c r="A4" s="5" t="s">
        <v>950</v>
      </c>
      <c r="B4" s="0" t="s">
        <v>951</v>
      </c>
      <c r="C4" s="1" t="s">
        <v>941</v>
      </c>
      <c r="D4" s="1" t="n">
        <v>1</v>
      </c>
      <c r="E4" s="1" t="s">
        <v>20</v>
      </c>
      <c r="F4" s="1" t="s">
        <v>952</v>
      </c>
      <c r="G4" s="1" t="s">
        <v>953</v>
      </c>
      <c r="H4" s="1" t="s">
        <v>954</v>
      </c>
      <c r="I4" s="1" t="s">
        <v>17</v>
      </c>
    </row>
    <row r="5" customFormat="false" ht="63.75" hidden="false" customHeight="false" outlineLevel="0" collapsed="false">
      <c r="A5" s="5" t="s">
        <v>955</v>
      </c>
      <c r="B5" s="0" t="s">
        <v>956</v>
      </c>
      <c r="C5" s="1" t="s">
        <v>941</v>
      </c>
      <c r="D5" s="1" t="n">
        <v>1</v>
      </c>
      <c r="E5" s="1" t="s">
        <v>20</v>
      </c>
      <c r="F5" s="1" t="s">
        <v>957</v>
      </c>
      <c r="G5" s="1" t="s">
        <v>958</v>
      </c>
      <c r="H5" s="1" t="s">
        <v>959</v>
      </c>
      <c r="I5" s="1" t="s">
        <v>17</v>
      </c>
    </row>
    <row r="6" customFormat="false" ht="165.75" hidden="false" customHeight="false" outlineLevel="0" collapsed="false">
      <c r="A6" s="5" t="s">
        <v>960</v>
      </c>
      <c r="B6" s="0" t="s">
        <v>961</v>
      </c>
      <c r="C6" s="1" t="s">
        <v>941</v>
      </c>
      <c r="D6" s="1" t="n">
        <v>1</v>
      </c>
      <c r="E6" s="1" t="s">
        <v>20</v>
      </c>
      <c r="F6" s="1" t="s">
        <v>962</v>
      </c>
      <c r="G6" s="1" t="s">
        <v>963</v>
      </c>
      <c r="H6" s="1" t="s">
        <v>964</v>
      </c>
      <c r="I6" s="1" t="s">
        <v>17</v>
      </c>
    </row>
    <row r="7" customFormat="false" ht="51" hidden="false" customHeight="false" outlineLevel="0" collapsed="false">
      <c r="A7" s="4" t="s">
        <v>965</v>
      </c>
      <c r="B7" s="1" t="s">
        <v>966</v>
      </c>
      <c r="C7" s="1" t="s">
        <v>941</v>
      </c>
      <c r="D7" s="1" t="n">
        <v>1</v>
      </c>
      <c r="E7" s="1" t="s">
        <v>13</v>
      </c>
      <c r="F7" s="1" t="s">
        <v>967</v>
      </c>
      <c r="G7" s="1" t="s">
        <v>968</v>
      </c>
      <c r="H7" s="1" t="s">
        <v>969</v>
      </c>
      <c r="I7" s="1" t="s">
        <v>158</v>
      </c>
      <c r="J7" s="1"/>
    </row>
    <row r="8" customFormat="false" ht="51" hidden="false" customHeight="false" outlineLevel="0" collapsed="false">
      <c r="A8" s="4" t="s">
        <v>970</v>
      </c>
      <c r="B8" s="1" t="s">
        <v>966</v>
      </c>
      <c r="C8" s="1" t="s">
        <v>941</v>
      </c>
      <c r="D8" s="1" t="n">
        <v>1</v>
      </c>
      <c r="E8" s="1" t="s">
        <v>13</v>
      </c>
      <c r="F8" s="1" t="s">
        <v>971</v>
      </c>
      <c r="G8" s="1" t="s">
        <v>972</v>
      </c>
      <c r="H8" s="1" t="s">
        <v>969</v>
      </c>
      <c r="I8" s="1" t="s">
        <v>158</v>
      </c>
    </row>
    <row r="9" customFormat="false" ht="51" hidden="false" customHeight="false" outlineLevel="0" collapsed="false">
      <c r="A9" s="4" t="s">
        <v>973</v>
      </c>
      <c r="B9" s="1" t="s">
        <v>966</v>
      </c>
      <c r="C9" s="1" t="s">
        <v>941</v>
      </c>
      <c r="D9" s="1" t="n">
        <v>1</v>
      </c>
      <c r="E9" s="1" t="s">
        <v>13</v>
      </c>
      <c r="F9" s="1" t="s">
        <v>974</v>
      </c>
      <c r="G9" s="1" t="s">
        <v>975</v>
      </c>
      <c r="H9" s="1" t="s">
        <v>969</v>
      </c>
      <c r="I9" s="1" t="s">
        <v>158</v>
      </c>
    </row>
    <row r="10" customFormat="false" ht="51" hidden="false" customHeight="false" outlineLevel="0" collapsed="false">
      <c r="A10" s="4" t="s">
        <v>976</v>
      </c>
      <c r="B10" s="1" t="s">
        <v>966</v>
      </c>
      <c r="C10" s="1" t="s">
        <v>941</v>
      </c>
      <c r="D10" s="1" t="n">
        <v>1</v>
      </c>
      <c r="E10" s="1" t="s">
        <v>13</v>
      </c>
      <c r="F10" s="1" t="s">
        <v>977</v>
      </c>
      <c r="G10" s="1" t="s">
        <v>978</v>
      </c>
      <c r="H10" s="1" t="s">
        <v>969</v>
      </c>
      <c r="I10" s="1" t="s">
        <v>158</v>
      </c>
    </row>
    <row r="11" customFormat="false" ht="51" hidden="false" customHeight="false" outlineLevel="0" collapsed="false">
      <c r="A11" s="4" t="s">
        <v>979</v>
      </c>
      <c r="B11" s="1" t="s">
        <v>966</v>
      </c>
      <c r="C11" s="1" t="s">
        <v>941</v>
      </c>
      <c r="D11" s="1" t="n">
        <v>1</v>
      </c>
      <c r="E11" s="1" t="s">
        <v>13</v>
      </c>
      <c r="F11" s="1" t="s">
        <v>980</v>
      </c>
      <c r="G11" s="1" t="s">
        <v>981</v>
      </c>
      <c r="H11" s="1" t="s">
        <v>969</v>
      </c>
      <c r="I11" s="1" t="s">
        <v>158</v>
      </c>
    </row>
    <row r="12" s="7" customFormat="true" ht="51" hidden="false" customHeight="false" outlineLevel="0" collapsed="false">
      <c r="A12" s="4" t="s">
        <v>982</v>
      </c>
      <c r="B12" s="5" t="s">
        <v>983</v>
      </c>
      <c r="C12" s="5" t="s">
        <v>941</v>
      </c>
      <c r="D12" s="5" t="n">
        <v>1</v>
      </c>
      <c r="E12" s="5" t="s">
        <v>20</v>
      </c>
      <c r="F12" s="5" t="s">
        <v>962</v>
      </c>
      <c r="G12" s="5" t="s">
        <v>984</v>
      </c>
      <c r="H12" s="5" t="s">
        <v>954</v>
      </c>
      <c r="I12" s="5" t="s">
        <v>158</v>
      </c>
      <c r="J12" s="5"/>
    </row>
    <row r="13" s="7" customFormat="true" ht="89.25" hidden="false" customHeight="false" outlineLevel="0" collapsed="false">
      <c r="A13" s="4" t="s">
        <v>985</v>
      </c>
      <c r="B13" s="5" t="s">
        <v>986</v>
      </c>
      <c r="C13" s="5" t="s">
        <v>941</v>
      </c>
      <c r="D13" s="5" t="n">
        <v>1</v>
      </c>
      <c r="E13" s="5" t="s">
        <v>20</v>
      </c>
      <c r="F13" s="5" t="s">
        <v>987</v>
      </c>
      <c r="G13" s="5" t="s">
        <v>988</v>
      </c>
      <c r="H13" s="5" t="s">
        <v>954</v>
      </c>
      <c r="I13" s="5" t="s">
        <v>158</v>
      </c>
      <c r="J13" s="5"/>
    </row>
    <row r="14" s="7" customFormat="true" ht="114.75" hidden="false" customHeight="false" outlineLevel="0" collapsed="false">
      <c r="A14" s="4" t="s">
        <v>989</v>
      </c>
      <c r="B14" s="5" t="s">
        <v>990</v>
      </c>
      <c r="C14" s="5" t="s">
        <v>941</v>
      </c>
      <c r="D14" s="5" t="n">
        <v>1</v>
      </c>
      <c r="E14" s="5" t="s">
        <v>20</v>
      </c>
      <c r="F14" s="5" t="s">
        <v>991</v>
      </c>
      <c r="G14" s="5" t="s">
        <v>992</v>
      </c>
      <c r="H14" s="5" t="s">
        <v>954</v>
      </c>
      <c r="I14" s="5" t="s">
        <v>158</v>
      </c>
      <c r="J14" s="5"/>
    </row>
    <row r="15" s="7" customFormat="true" ht="114.75" hidden="false" customHeight="false" outlineLevel="0" collapsed="false">
      <c r="A15" s="4" t="s">
        <v>993</v>
      </c>
      <c r="B15" s="5" t="s">
        <v>994</v>
      </c>
      <c r="C15" s="5" t="s">
        <v>941</v>
      </c>
      <c r="D15" s="5" t="n">
        <v>1</v>
      </c>
      <c r="E15" s="5" t="s">
        <v>20</v>
      </c>
      <c r="F15" s="5" t="s">
        <v>991</v>
      </c>
      <c r="G15" s="5" t="s">
        <v>995</v>
      </c>
      <c r="H15" s="5" t="s">
        <v>954</v>
      </c>
      <c r="I15" s="5" t="s">
        <v>158</v>
      </c>
      <c r="J15" s="5"/>
    </row>
    <row r="16" s="7" customFormat="true" ht="140.25" hidden="false" customHeight="false" outlineLevel="0" collapsed="false">
      <c r="A16" s="4" t="s">
        <v>996</v>
      </c>
      <c r="B16" s="5" t="s">
        <v>997</v>
      </c>
      <c r="C16" s="5" t="s">
        <v>941</v>
      </c>
      <c r="D16" s="5" t="n">
        <v>1</v>
      </c>
      <c r="E16" s="5" t="s">
        <v>20</v>
      </c>
      <c r="F16" s="5" t="s">
        <v>991</v>
      </c>
      <c r="G16" s="5" t="s">
        <v>998</v>
      </c>
      <c r="H16" s="5" t="s">
        <v>954</v>
      </c>
      <c r="I16" s="5" t="s">
        <v>158</v>
      </c>
      <c r="J16" s="5"/>
    </row>
    <row r="17" s="7" customFormat="true" ht="102" hidden="false" customHeight="false" outlineLevel="0" collapsed="false">
      <c r="A17" s="4" t="s">
        <v>999</v>
      </c>
      <c r="B17" s="5" t="s">
        <v>1000</v>
      </c>
      <c r="C17" s="5" t="s">
        <v>941</v>
      </c>
      <c r="D17" s="5" t="n">
        <v>1</v>
      </c>
      <c r="E17" s="5" t="s">
        <v>20</v>
      </c>
      <c r="F17" s="5" t="s">
        <v>991</v>
      </c>
      <c r="G17" s="5" t="s">
        <v>1001</v>
      </c>
      <c r="H17" s="5" t="s">
        <v>954</v>
      </c>
      <c r="I17" s="5" t="s">
        <v>158</v>
      </c>
      <c r="J17" s="5"/>
    </row>
    <row r="18" customFormat="false" ht="12.75" hidden="false" customHeight="false" outlineLevel="0" collapsed="false">
      <c r="A18" s="1"/>
      <c r="B18" s="1"/>
      <c r="C18" s="1"/>
      <c r="D18" s="1"/>
      <c r="E18" s="1"/>
      <c r="F18" s="1"/>
      <c r="G18" s="1"/>
      <c r="H18" s="1"/>
      <c r="I18" s="1"/>
      <c r="J18" s="1"/>
    </row>
    <row r="19" customFormat="false" ht="12.75" hidden="false" customHeight="false" outlineLevel="0" collapsed="false">
      <c r="A19" s="1"/>
      <c r="B19" s="1"/>
      <c r="C19" s="1"/>
      <c r="D19" s="1"/>
      <c r="E19" s="1"/>
      <c r="F19" s="1"/>
      <c r="G19" s="1"/>
      <c r="H19" s="1"/>
      <c r="I19" s="1"/>
    </row>
    <row r="20" customFormat="false" ht="12.75" hidden="false" customHeight="false" outlineLevel="0" collapsed="false">
      <c r="A20" s="1"/>
      <c r="B20" s="1"/>
      <c r="C20" s="1"/>
      <c r="D20" s="1"/>
      <c r="E20" s="1"/>
      <c r="F20" s="1"/>
      <c r="G20" s="1"/>
      <c r="H20" s="1"/>
      <c r="I20" s="1"/>
    </row>
    <row r="21" customFormat="false" ht="12.75" hidden="false" customHeight="false" outlineLevel="0" collapsed="false">
      <c r="A21" s="1"/>
      <c r="B21" s="1"/>
      <c r="C21" s="1"/>
      <c r="D21" s="1"/>
      <c r="E21" s="1"/>
      <c r="F21" s="1"/>
      <c r="G21" s="1"/>
      <c r="H21" s="1"/>
      <c r="I21" s="1"/>
    </row>
    <row r="22" customFormat="false" ht="12.75" hidden="false" customHeight="false" outlineLevel="0" collapsed="false">
      <c r="A22" s="1"/>
      <c r="B22" s="1"/>
      <c r="C22" s="1"/>
      <c r="D22" s="1"/>
      <c r="E22" s="1"/>
      <c r="F22" s="1"/>
      <c r="G22" s="1"/>
      <c r="H22" s="1"/>
      <c r="I22" s="1"/>
    </row>
    <row r="23" customFormat="false" ht="12.75" hidden="false" customHeight="false" outlineLevel="0" collapsed="false">
      <c r="H23" s="1" t="s">
        <v>8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M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25.7"/>
    <col collapsed="false" customWidth="true" hidden="false" outlineLevel="0" max="3" min="3" style="3" width="9.41"/>
    <col collapsed="false" customWidth="true" hidden="false" outlineLevel="0" max="4" min="4" style="0" width="8.85"/>
    <col collapsed="false" customWidth="true" hidden="false" outlineLevel="0" max="5" min="5" style="0" width="11.13"/>
    <col collapsed="false" customWidth="true" hidden="false" outlineLevel="0" max="6" min="6" style="0" width="25.7"/>
    <col collapsed="false" customWidth="true" hidden="false" outlineLevel="0" max="8" min="7" style="0" width="50.7"/>
    <col collapsed="false" customWidth="true" hidden="false" outlineLevel="0" max="9" min="9" style="0" width="12.85"/>
    <col collapsed="false" customWidth="true" hidden="false" outlineLevel="0" max="10" min="10" style="0" width="15.85"/>
  </cols>
  <sheetData>
    <row r="1" customFormat="false" ht="25.5" hidden="false" customHeight="false" outlineLevel="0" collapsed="false">
      <c r="A1" s="2" t="s">
        <v>0</v>
      </c>
      <c r="B1" s="2" t="s">
        <v>1</v>
      </c>
      <c r="C1" s="2" t="s">
        <v>2</v>
      </c>
      <c r="D1" s="2" t="s">
        <v>3</v>
      </c>
      <c r="E1" s="2" t="s">
        <v>4</v>
      </c>
      <c r="F1" s="2" t="s">
        <v>5</v>
      </c>
      <c r="G1" s="2" t="s">
        <v>6</v>
      </c>
      <c r="H1" s="2" t="s">
        <v>7</v>
      </c>
      <c r="I1" s="2" t="s">
        <v>8</v>
      </c>
      <c r="J1" s="2" t="s">
        <v>9</v>
      </c>
    </row>
    <row r="2" customFormat="false" ht="140.25" hidden="false" customHeight="false" outlineLevel="0" collapsed="false">
      <c r="A2" s="1" t="s">
        <v>1002</v>
      </c>
      <c r="B2" s="1" t="s">
        <v>1003</v>
      </c>
      <c r="C2" s="1" t="s">
        <v>69</v>
      </c>
      <c r="D2" s="1" t="n">
        <v>1</v>
      </c>
      <c r="E2" s="1" t="s">
        <v>13</v>
      </c>
      <c r="F2" s="1" t="s">
        <v>1004</v>
      </c>
      <c r="G2" s="1" t="s">
        <v>1005</v>
      </c>
      <c r="H2" s="1" t="s">
        <v>1006</v>
      </c>
      <c r="I2" s="1" t="s">
        <v>17</v>
      </c>
    </row>
    <row r="3" customFormat="false" ht="194.25" hidden="false" customHeight="true" outlineLevel="0" collapsed="false">
      <c r="A3" s="1" t="s">
        <v>1007</v>
      </c>
      <c r="B3" s="1" t="s">
        <v>1008</v>
      </c>
      <c r="C3" s="1" t="s">
        <v>69</v>
      </c>
      <c r="D3" s="1" t="n">
        <v>1</v>
      </c>
      <c r="E3" s="1" t="s">
        <v>13</v>
      </c>
      <c r="F3" s="1" t="s">
        <v>1009</v>
      </c>
      <c r="G3" s="1" t="s">
        <v>1010</v>
      </c>
      <c r="H3" s="1" t="s">
        <v>1011</v>
      </c>
      <c r="I3" s="1" t="s">
        <v>17</v>
      </c>
    </row>
    <row r="4" customFormat="false" ht="51" hidden="false" customHeight="false" outlineLevel="0" collapsed="false">
      <c r="A4" s="1" t="s">
        <v>1012</v>
      </c>
      <c r="B4" s="1" t="s">
        <v>1013</v>
      </c>
      <c r="C4" s="1" t="s">
        <v>69</v>
      </c>
      <c r="D4" s="1" t="n">
        <v>1</v>
      </c>
      <c r="E4" s="1" t="s">
        <v>13</v>
      </c>
      <c r="F4" s="1" t="s">
        <v>1014</v>
      </c>
      <c r="G4" s="1" t="s">
        <v>1015</v>
      </c>
      <c r="H4" s="1" t="s">
        <v>1016</v>
      </c>
      <c r="I4" s="1" t="s">
        <v>17</v>
      </c>
    </row>
    <row r="5" customFormat="false" ht="204" hidden="false" customHeight="false" outlineLevel="0" collapsed="false">
      <c r="A5" s="1" t="s">
        <v>1017</v>
      </c>
      <c r="B5" s="1" t="s">
        <v>1018</v>
      </c>
      <c r="C5" s="1" t="s">
        <v>1019</v>
      </c>
      <c r="D5" s="1" t="n">
        <v>1</v>
      </c>
      <c r="E5" s="1" t="s">
        <v>13</v>
      </c>
      <c r="F5" s="1" t="s">
        <v>1020</v>
      </c>
      <c r="G5" s="1" t="s">
        <v>1021</v>
      </c>
      <c r="H5" s="1" t="s">
        <v>1022</v>
      </c>
      <c r="I5" s="1" t="s">
        <v>17</v>
      </c>
    </row>
    <row r="6" customFormat="false" ht="51" hidden="false" customHeight="false" outlineLevel="0" collapsed="false">
      <c r="A6" s="1" t="s">
        <v>1023</v>
      </c>
      <c r="B6" s="1" t="s">
        <v>1024</v>
      </c>
      <c r="C6" s="1" t="s">
        <v>69</v>
      </c>
      <c r="D6" s="1" t="n">
        <v>1</v>
      </c>
      <c r="E6" s="1" t="s">
        <v>13</v>
      </c>
      <c r="F6" s="1" t="s">
        <v>1025</v>
      </c>
      <c r="G6" s="1" t="s">
        <v>1026</v>
      </c>
      <c r="H6" s="1" t="s">
        <v>1027</v>
      </c>
      <c r="I6" s="1" t="s">
        <v>17</v>
      </c>
    </row>
    <row r="7" customFormat="false" ht="127.5" hidden="false" customHeight="false" outlineLevel="0" collapsed="false">
      <c r="A7" s="1" t="s">
        <v>1028</v>
      </c>
      <c r="B7" s="1" t="s">
        <v>1029</v>
      </c>
      <c r="C7" s="1" t="s">
        <v>1030</v>
      </c>
      <c r="D7" s="1" t="n">
        <v>1</v>
      </c>
      <c r="E7" s="1" t="s">
        <v>13</v>
      </c>
      <c r="F7" s="1" t="s">
        <v>1031</v>
      </c>
      <c r="G7" s="1" t="s">
        <v>1032</v>
      </c>
      <c r="H7" s="1" t="s">
        <v>1033</v>
      </c>
      <c r="I7" s="1" t="s">
        <v>17</v>
      </c>
    </row>
    <row r="8" customFormat="false" ht="89.25" hidden="false" customHeight="false" outlineLevel="0" collapsed="false">
      <c r="A8" s="1" t="s">
        <v>1034</v>
      </c>
      <c r="B8" s="1" t="s">
        <v>1035</v>
      </c>
      <c r="C8" s="1" t="s">
        <v>69</v>
      </c>
      <c r="D8" s="1" t="n">
        <v>1</v>
      </c>
      <c r="E8" s="1" t="s">
        <v>13</v>
      </c>
      <c r="F8" s="1" t="s">
        <v>1036</v>
      </c>
      <c r="G8" s="1" t="s">
        <v>1037</v>
      </c>
      <c r="H8" s="1" t="s">
        <v>1038</v>
      </c>
      <c r="I8" s="1" t="s">
        <v>17</v>
      </c>
    </row>
    <row r="9" customFormat="false" ht="114.75" hidden="false" customHeight="false" outlineLevel="0" collapsed="false">
      <c r="A9" s="1" t="s">
        <v>1039</v>
      </c>
      <c r="B9" s="1" t="s">
        <v>1040</v>
      </c>
      <c r="C9" s="1" t="s">
        <v>69</v>
      </c>
      <c r="D9" s="1" t="n">
        <v>1</v>
      </c>
      <c r="E9" s="1" t="s">
        <v>13</v>
      </c>
      <c r="F9" s="1" t="s">
        <v>1036</v>
      </c>
      <c r="G9" s="1" t="s">
        <v>1041</v>
      </c>
      <c r="H9" s="1" t="s">
        <v>1042</v>
      </c>
      <c r="I9" s="1" t="s">
        <v>17</v>
      </c>
    </row>
    <row r="10" customFormat="false" ht="293.25" hidden="false" customHeight="false" outlineLevel="0" collapsed="false">
      <c r="A10" s="1" t="s">
        <v>1043</v>
      </c>
      <c r="B10" s="1" t="s">
        <v>1044</v>
      </c>
      <c r="C10" s="1" t="s">
        <v>69</v>
      </c>
      <c r="D10" s="1" t="n">
        <v>1</v>
      </c>
      <c r="E10" s="1" t="s">
        <v>13</v>
      </c>
      <c r="F10" s="1" t="s">
        <v>1045</v>
      </c>
      <c r="G10" s="1" t="s">
        <v>1046</v>
      </c>
      <c r="H10" s="1" t="s">
        <v>1047</v>
      </c>
      <c r="I10" s="1" t="s">
        <v>17</v>
      </c>
    </row>
    <row r="11" customFormat="false" ht="267.75" hidden="false" customHeight="false" outlineLevel="0" collapsed="false">
      <c r="A11" s="1" t="s">
        <v>1048</v>
      </c>
      <c r="B11" s="1" t="s">
        <v>1049</v>
      </c>
      <c r="C11" s="1" t="s">
        <v>69</v>
      </c>
      <c r="D11" s="1" t="n">
        <v>1</v>
      </c>
      <c r="E11" s="1" t="s">
        <v>13</v>
      </c>
      <c r="F11" s="3" t="s">
        <v>1050</v>
      </c>
      <c r="G11" s="3" t="s">
        <v>1051</v>
      </c>
      <c r="H11" s="3" t="s">
        <v>1052</v>
      </c>
      <c r="I11" s="1" t="s">
        <v>17</v>
      </c>
    </row>
    <row r="12" customFormat="false" ht="12.75" hidden="false" customHeight="false" outlineLevel="0" collapsed="false">
      <c r="M12" s="0" t="s">
        <v>10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J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30.85"/>
    <col collapsed="false" customWidth="true" hidden="false" outlineLevel="0" max="3" min="3" style="3" width="8.99"/>
    <col collapsed="false" customWidth="true" hidden="false" outlineLevel="0" max="4" min="4" style="0" width="8.85"/>
    <col collapsed="false" customWidth="true" hidden="false" outlineLevel="0" max="5" min="5" style="0" width="11.13"/>
    <col collapsed="false" customWidth="true" hidden="false" outlineLevel="0" max="6" min="6" style="0" width="25.7"/>
    <col collapsed="false" customWidth="true" hidden="false" outlineLevel="0" max="8" min="7" style="0" width="50.7"/>
    <col collapsed="false" customWidth="true" hidden="false" outlineLevel="0" max="9" min="9" style="0" width="12.85"/>
    <col collapsed="false" customWidth="true" hidden="false" outlineLevel="0" max="10" min="10" style="0" width="15.85"/>
  </cols>
  <sheetData>
    <row r="1" customFormat="false" ht="25.5" hidden="false" customHeight="false" outlineLevel="0" collapsed="false">
      <c r="A1" s="2" t="s">
        <v>0</v>
      </c>
      <c r="B1" s="2" t="s">
        <v>1</v>
      </c>
      <c r="C1" s="2" t="s">
        <v>2</v>
      </c>
      <c r="D1" s="2" t="s">
        <v>3</v>
      </c>
      <c r="E1" s="2" t="s">
        <v>4</v>
      </c>
      <c r="F1" s="2" t="s">
        <v>5</v>
      </c>
      <c r="G1" s="2" t="s">
        <v>6</v>
      </c>
      <c r="H1" s="2" t="s">
        <v>7</v>
      </c>
      <c r="I1" s="2" t="s">
        <v>8</v>
      </c>
      <c r="J1" s="2" t="s">
        <v>9</v>
      </c>
    </row>
    <row r="2" customFormat="false" ht="140.25" hidden="false" customHeight="false" outlineLevel="0" collapsed="false">
      <c r="A2" s="5" t="s">
        <v>1054</v>
      </c>
      <c r="B2" s="0" t="s">
        <v>1055</v>
      </c>
      <c r="C2" s="1" t="s">
        <v>1056</v>
      </c>
      <c r="D2" s="1" t="n">
        <v>1</v>
      </c>
      <c r="E2" s="1" t="s">
        <v>13</v>
      </c>
      <c r="F2" s="1" t="s">
        <v>1057</v>
      </c>
      <c r="G2" s="1" t="s">
        <v>1058</v>
      </c>
      <c r="H2" s="1" t="s">
        <v>1059</v>
      </c>
      <c r="I2" s="1" t="s">
        <v>17</v>
      </c>
    </row>
    <row r="3" customFormat="false" ht="12.75" hidden="false" customHeight="false" outlineLevel="0" collapsed="false">
      <c r="A3" s="1"/>
      <c r="B3" s="1"/>
      <c r="C3" s="1"/>
      <c r="D3" s="1"/>
      <c r="E3" s="1"/>
      <c r="F3" s="1"/>
      <c r="G3" s="1"/>
      <c r="H3" s="1"/>
      <c r="I3" s="1"/>
      <c r="J3" s="1"/>
    </row>
    <row r="4" customFormat="false" ht="12.75" hidden="false" customHeight="false" outlineLevel="0" collapsed="false">
      <c r="A4" s="1"/>
      <c r="B4" s="1"/>
      <c r="C4" s="1"/>
      <c r="D4" s="1"/>
      <c r="E4" s="1"/>
      <c r="F4" s="1"/>
      <c r="G4" s="1"/>
      <c r="H4" s="1"/>
      <c r="I4" s="1"/>
    </row>
    <row r="5" customFormat="false" ht="12.75" hidden="false" customHeight="false" outlineLevel="0" collapsed="false">
      <c r="A5" s="1"/>
      <c r="B5" s="1"/>
      <c r="C5" s="1"/>
      <c r="D5" s="1"/>
      <c r="E5" s="1"/>
      <c r="F5" s="1"/>
      <c r="G5" s="1"/>
      <c r="H5" s="1"/>
      <c r="I5" s="1"/>
    </row>
    <row r="6" customFormat="false" ht="12.75" hidden="false" customHeight="false" outlineLevel="0" collapsed="false">
      <c r="A6" s="1"/>
      <c r="B6" s="1"/>
      <c r="C6" s="1"/>
      <c r="D6" s="1"/>
      <c r="E6" s="1"/>
      <c r="F6" s="1"/>
      <c r="G6" s="1"/>
      <c r="H6" s="1"/>
      <c r="I6" s="1"/>
    </row>
    <row r="7" customFormat="false" ht="12.75" hidden="false" customHeight="false" outlineLevel="0" collapsed="false">
      <c r="A7" s="1"/>
      <c r="B7" s="1"/>
      <c r="C7" s="1"/>
      <c r="D7" s="1"/>
      <c r="E7" s="1"/>
      <c r="F7" s="1"/>
      <c r="G7" s="1"/>
      <c r="H7" s="1"/>
      <c r="I7" s="1"/>
    </row>
    <row r="8" customFormat="false" ht="12.75" hidden="false" customHeight="false" outlineLevel="0" collapsed="false">
      <c r="H8" s="1" t="s">
        <v>8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7T09:45:09Z</dcterms:created>
  <dc:creator>KS Krishnan</dc:creator>
  <dc:description/>
  <dc:language>en-US</dc:language>
  <cp:lastModifiedBy>sanjeevkumar</cp:lastModifiedBy>
  <cp:lastPrinted>2008-01-18T06:30:28Z</cp:lastPrinted>
  <dcterms:modified xsi:type="dcterms:W3CDTF">2008-10-20T06:56:55Z</dcterms:modified>
  <cp:revision>0</cp:revision>
  <dc:subject/>
  <dc:title/>
</cp:coreProperties>
</file>